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E" sheetId="1" state="visible" r:id="rId2"/>
    <sheet name="Infanzia agg.to " sheetId="2" state="visible" r:id="rId3"/>
    <sheet name="Primari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23">
  <si>
    <t xml:space="preserve">RISORSE SCUOLE NON STATALI  A.S. 2014/2015  </t>
  </si>
  <si>
    <t xml:space="preserve">CAP 1477  - DISPONIBILITA' FINANZIARIA - E.F. 2015</t>
  </si>
  <si>
    <t xml:space="preserve">E.F. 2015 (8/12MI A.S. 2014/2015)</t>
  </si>
  <si>
    <t xml:space="preserve">CAP 1477</t>
  </si>
  <si>
    <t xml:space="preserve">E.F. 2014 (4.12MI A.S. 2014-2015)</t>
  </si>
  <si>
    <t xml:space="preserve">CAP. 1477</t>
  </si>
  <si>
    <t xml:space="preserve">risorse a.s. 2013/2014 e quote per ordine di scuola</t>
  </si>
  <si>
    <t xml:space="preserve"> E.F. 2014 - ACCONTO 4/12MI a.s. 14-15 (sett.-dic. 2014)</t>
  </si>
  <si>
    <t xml:space="preserve"> E.F. 2015- 8/12MI a.s. 14-15 (GENNAIO-AGOSTO 2015)</t>
  </si>
  <si>
    <t xml:space="preserve">TOTALI A.S. 2014-2015</t>
  </si>
  <si>
    <t xml:space="preserve">ACCANTONAMENTO 4/12MI  a.s. 2015-2016 (sett-dic 2015)</t>
  </si>
  <si>
    <t xml:space="preserve">cap. 1477/2014</t>
  </si>
  <si>
    <t xml:space="preserve">QUOTE  - PER ORDINE DI SCUOLA</t>
  </si>
  <si>
    <t xml:space="preserve">cap. 1477/2015</t>
  </si>
  <si>
    <t xml:space="preserve">somme disponibili </t>
  </si>
  <si>
    <t xml:space="preserve">PRIMARIA (4.12mi importo in convenzione)</t>
  </si>
  <si>
    <t xml:space="preserve">quota alunni disabili (€ 1.000,00 x N. 7 alunni disabili: 6 infanzia e 1 di II grado)</t>
  </si>
  <si>
    <t xml:space="preserve">Infanzia (98%)</t>
  </si>
  <si>
    <t xml:space="preserve">II° grado (2%)</t>
  </si>
  <si>
    <t xml:space="preserve"> SCUOLA DELL'INFANZIA A.S. 2014/2015 - REGIONE BASILICATA - cap. 1477</t>
  </si>
  <si>
    <t xml:space="preserve">N° </t>
  </si>
  <si>
    <t xml:space="preserve">Denominazione scuola</t>
  </si>
  <si>
    <t xml:space="preserve">Codice Meccanografico SIDI</t>
  </si>
  <si>
    <t xml:space="preserve">Comune</t>
  </si>
  <si>
    <t xml:space="preserve">C.F. ENTE GESTORE-BENEFICIARIO</t>
  </si>
  <si>
    <t xml:space="preserve">BENEFICIARIO</t>
  </si>
  <si>
    <t xml:space="preserve">IBAN</t>
  </si>
  <si>
    <t xml:space="preserve">fini di lucro S/N</t>
  </si>
  <si>
    <t xml:space="preserve">N. Sez. Funzionanti</t>
  </si>
  <si>
    <t xml:space="preserve">di cui con almeno 15 alunni o sez. unica con 8 alunni (*)</t>
  </si>
  <si>
    <t xml:space="preserve">alunni disabili certificati n.</t>
  </si>
  <si>
    <t xml:space="preserve">QUOTA AL. DISABILI</t>
  </si>
  <si>
    <t xml:space="preserve">quota 20% (€ 4.308,18 X SCUOLA funzionante con almeno 1 sez. di 8 alunni minimo)</t>
  </si>
  <si>
    <t xml:space="preserve">quota 80% a Soggetti senza fini di lucro (CONTR. € 8.206,06  X SEZIONE CON 15 AL. O MONOSEZIONE CON N. 8 ALUNNI o MAGGIORE)             (*)</t>
  </si>
  <si>
    <t xml:space="preserve">TOTALE CONTRIBUTI A.S. 2014/2015</t>
  </si>
  <si>
    <t xml:space="preserve">ACCONTO CORRISPOSTO -  4/12MI A.S. 2014-2015 </t>
  </si>
  <si>
    <t xml:space="preserve">SALDO</t>
  </si>
  <si>
    <t xml:space="preserve">NOTE</t>
  </si>
  <si>
    <t xml:space="preserve">ENTE MORALE BIANCA FIORA</t>
  </si>
  <si>
    <t xml:space="preserve">MT1A00700G</t>
  </si>
  <si>
    <t xml:space="preserve">PISTICCI</t>
  </si>
  <si>
    <t xml:space="preserve">  ENTE MORALE BIANCA FIORA</t>
  </si>
  <si>
    <t xml:space="preserve">IT51D0760116100000012735759</t>
  </si>
  <si>
    <t xml:space="preserve">N</t>
  </si>
  <si>
    <t xml:space="preserve">GESU EUCARISTICO</t>
  </si>
  <si>
    <t xml:space="preserve">MT1A00100L</t>
  </si>
  <si>
    <t xml:space="preserve">SAN MAURO FORTE</t>
  </si>
  <si>
    <t xml:space="preserve">02510720580</t>
  </si>
  <si>
    <t xml:space="preserve">  SUORE DISCEPOLE DI GESU' EUCARISTICO</t>
  </si>
  <si>
    <t xml:space="preserve">IT73S0760116100000011843752</t>
  </si>
  <si>
    <t xml:space="preserve">L'ALBERO AZZURRO</t>
  </si>
  <si>
    <t xml:space="preserve">MT1A012003</t>
  </si>
  <si>
    <t xml:space="preserve">MATERA</t>
  </si>
  <si>
    <t xml:space="preserve">00705820777</t>
  </si>
  <si>
    <t xml:space="preserve">  L'ALBERO AZZURRO</t>
  </si>
  <si>
    <t xml:space="preserve">IT71J0525616100000009329158</t>
  </si>
  <si>
    <t xml:space="preserve">MARIA SANTISSIMA ANNUNZIATA</t>
  </si>
  <si>
    <t xml:space="preserve">MT1A003008</t>
  </si>
  <si>
    <t xml:space="preserve">SCANZANO IONICO</t>
  </si>
  <si>
    <t xml:space="preserve">93008370657</t>
  </si>
  <si>
    <t xml:space="preserve">  ISTITUTO SUORE ANCELLE SANTA TERESA GESU'</t>
  </si>
  <si>
    <t xml:space="preserve">IT27E0760116100000012351755</t>
  </si>
  <si>
    <t xml:space="preserve">MASTRO GEPPETTO</t>
  </si>
  <si>
    <t xml:space="preserve">MT1A00200C</t>
  </si>
  <si>
    <t xml:space="preserve">NOVA SIRI</t>
  </si>
  <si>
    <t xml:space="preserve">00621690775</t>
  </si>
  <si>
    <t xml:space="preserve">  MASTRO GEPPETTO</t>
  </si>
  <si>
    <t xml:space="preserve">IT14L0525680380000008001038</t>
  </si>
  <si>
    <t xml:space="preserve">SCUOLA INF.  COMUNALE DI OLIVETO L.</t>
  </si>
  <si>
    <t xml:space="preserve">MT1AGM500S</t>
  </si>
  <si>
    <t xml:space="preserve">OLIVETO LUCANO</t>
  </si>
  <si>
    <t xml:space="preserve">83000490777</t>
  </si>
  <si>
    <t xml:space="preserve">  COMUNE DI OLIVETO LUCANO</t>
  </si>
  <si>
    <t xml:space="preserve">conto corrente di T.U.</t>
  </si>
  <si>
    <t xml:space="preserve">MONS. RAFFAELLO DELLE NOCCHE</t>
  </si>
  <si>
    <t xml:space="preserve">MT1A00500X</t>
  </si>
  <si>
    <t xml:space="preserve">GRASSANO</t>
  </si>
  <si>
    <t xml:space="preserve">IT05I0760116100000012513750</t>
  </si>
  <si>
    <t xml:space="preserve">OPERA DON VINCENZO GROSSI</t>
  </si>
  <si>
    <t xml:space="preserve">MT1A004004</t>
  </si>
  <si>
    <t xml:space="preserve">POLICORO</t>
  </si>
  <si>
    <t xml:space="preserve">02311900159</t>
  </si>
  <si>
    <t xml:space="preserve">  ISTITUTO PARITARIO FIGLIE DELL'ORATORIO</t>
  </si>
  <si>
    <t xml:space="preserve">IT17C0101080401100000004190</t>
  </si>
  <si>
    <t xml:space="preserve">SACRO CUORE</t>
  </si>
  <si>
    <t xml:space="preserve">MT1A01000B</t>
  </si>
  <si>
    <t xml:space="preserve">02641010588</t>
  </si>
  <si>
    <t xml:space="preserve">  IST. SUORE RIPARATRICI SACRO CUORE</t>
  </si>
  <si>
    <t xml:space="preserve">IT67P0306716100000051007705</t>
  </si>
  <si>
    <t xml:space="preserve">SANTA CHIARA</t>
  </si>
  <si>
    <t xml:space="preserve">MT1A00800B</t>
  </si>
  <si>
    <t xml:space="preserve">TRICARICO</t>
  </si>
  <si>
    <t xml:space="preserve">IT11S0578780470074572000011</t>
  </si>
  <si>
    <t xml:space="preserve">SANT'ANTONIO</t>
  </si>
  <si>
    <t xml:space="preserve">MT1A009007</t>
  </si>
  <si>
    <t xml:space="preserve">FERRANDINA</t>
  </si>
  <si>
    <t xml:space="preserve">02641740580</t>
  </si>
  <si>
    <t xml:space="preserve">  SUORE MISSONARIE DEL SACRO COSTATO</t>
  </si>
  <si>
    <t xml:space="preserve">IT27S0760116100000011932753</t>
  </si>
  <si>
    <t xml:space="preserve">VESCOVILE</t>
  </si>
  <si>
    <t xml:space="preserve">MT1A011007</t>
  </si>
  <si>
    <t xml:space="preserve">TURSI</t>
  </si>
  <si>
    <t xml:space="preserve">IT41V0538580480000000015060</t>
  </si>
  <si>
    <t xml:space="preserve">IL CONFETTO </t>
  </si>
  <si>
    <t xml:space="preserve">MT1A87500L</t>
  </si>
  <si>
    <t xml:space="preserve">00515320778</t>
  </si>
  <si>
    <t xml:space="preserve">  SPES NOSTRA SOCIETA COOPERATIVA SOCIALE</t>
  </si>
  <si>
    <t xml:space="preserve">IT53L0760116100000083986679</t>
  </si>
  <si>
    <t xml:space="preserve">TOTALE MATERA</t>
  </si>
  <si>
    <t xml:space="preserve">COMUNALE G. BONOMO</t>
  </si>
  <si>
    <t xml:space="preserve">PZ1A05100E</t>
  </si>
  <si>
    <t xml:space="preserve">ANZI</t>
  </si>
  <si>
    <t xml:space="preserve">80004460764</t>
  </si>
  <si>
    <t xml:space="preserve">  SC. MAT. NON STATALE COMUNALE  G. BONOMO  ANZI</t>
  </si>
  <si>
    <t xml:space="preserve">E. GIANTURCO</t>
  </si>
  <si>
    <t xml:space="preserve">PZ1A002009</t>
  </si>
  <si>
    <t xml:space="preserve">AVIGLIANO</t>
  </si>
  <si>
    <t xml:space="preserve">80004450765</t>
  </si>
  <si>
    <t xml:space="preserve">  SCUOLA MATERNA PARITARIA  E. GIANTURCO AVIGLIANO</t>
  </si>
  <si>
    <t xml:space="preserve">IT81O0760104200000012522710</t>
  </si>
  <si>
    <t xml:space="preserve">L.LOVITO</t>
  </si>
  <si>
    <t xml:space="preserve">PZ1A05000P</t>
  </si>
  <si>
    <t xml:space="preserve">BRIENZA</t>
  </si>
  <si>
    <t xml:space="preserve">80004820769</t>
  </si>
  <si>
    <t xml:space="preserve">  SCUOLA MATERNA NON STATALE  L. LOVITO  BRIENZA</t>
  </si>
  <si>
    <t xml:space="preserve">IT84H0306741900000000010240</t>
  </si>
  <si>
    <t xml:space="preserve">SC. MAT. COMUNALE</t>
  </si>
  <si>
    <t xml:space="preserve">PZ1A025002</t>
  </si>
  <si>
    <t xml:space="preserve">CALVELLO</t>
  </si>
  <si>
    <t xml:space="preserve">00214990764</t>
  </si>
  <si>
    <t xml:space="preserve">  SC. MAT. COMUNALE PARITARIA CALVELLO</t>
  </si>
  <si>
    <t xml:space="preserve">S. RITA DA CASCIA</t>
  </si>
  <si>
    <t xml:space="preserve">PZ1A003005</t>
  </si>
  <si>
    <t xml:space="preserve">CASTELLUCCIO SUPERIORE</t>
  </si>
  <si>
    <t xml:space="preserve">92000940764</t>
  </si>
  <si>
    <t xml:space="preserve">  SCUOLA MATERNA   S. RITA DA CASCIA CASTELLUCCIO SUPERIORE</t>
  </si>
  <si>
    <t xml:space="preserve">IT97W0760104200000014457857</t>
  </si>
  <si>
    <t xml:space="preserve">M. RINALDI</t>
  </si>
  <si>
    <t xml:space="preserve">PZ1A004001</t>
  </si>
  <si>
    <t xml:space="preserve">CASTELLUCCIO INFERIORE</t>
  </si>
  <si>
    <t xml:space="preserve">84002510760</t>
  </si>
  <si>
    <t xml:space="preserve">  SCUOLA MATERNA PARITARIA  M. RINALDI  CASTELUCCIO INFERIORE</t>
  </si>
  <si>
    <t xml:space="preserve">IT93O0760104200000027980705</t>
  </si>
  <si>
    <t xml:space="preserve">S. ANDREA AVELLINO</t>
  </si>
  <si>
    <t xml:space="preserve">PZ1A00500R</t>
  </si>
  <si>
    <t xml:space="preserve">CASTRONUOVO SANT'ANDREA</t>
  </si>
  <si>
    <t xml:space="preserve">IT49X0760104200000014527857</t>
  </si>
  <si>
    <t xml:space="preserve">REGINA ELENA</t>
  </si>
  <si>
    <t xml:space="preserve">PZ1A02600T</t>
  </si>
  <si>
    <t xml:space="preserve">GENZANO DI LUCANIA</t>
  </si>
  <si>
    <t xml:space="preserve">02487580587</t>
  </si>
  <si>
    <t xml:space="preserve">  ISTITUTO SUORE MISSIONARIE CATECHISTE DEL SACRO CUORE</t>
  </si>
  <si>
    <t xml:space="preserve">IT28H0306742000000000000719</t>
  </si>
  <si>
    <t xml:space="preserve">CORRADI</t>
  </si>
  <si>
    <t xml:space="preserve">PZ1A00700C</t>
  </si>
  <si>
    <t xml:space="preserve">LAGONEGRO</t>
  </si>
  <si>
    <t xml:space="preserve">02507110589</t>
  </si>
  <si>
    <t xml:space="preserve">  IST. PARITARIO FIGLIE NS.SIGNORA AL MONTE CALVARIO</t>
  </si>
  <si>
    <t xml:space="preserve">IT25X0542442010000000010023</t>
  </si>
  <si>
    <t xml:space="preserve">G.BONOMO</t>
  </si>
  <si>
    <t xml:space="preserve">PZ1A008008</t>
  </si>
  <si>
    <t xml:space="preserve">LAURENZANA</t>
  </si>
  <si>
    <t xml:space="preserve">80006480760</t>
  </si>
  <si>
    <t xml:space="preserve">  SCUOLA MATERNA PARITARIA G.BONOMO LAURENZANA</t>
  </si>
  <si>
    <t xml:space="preserve">IT26M0859742030000010533583</t>
  </si>
  <si>
    <t xml:space="preserve">G.VICECONTI</t>
  </si>
  <si>
    <t xml:space="preserve">PZ1A009004</t>
  </si>
  <si>
    <t xml:space="preserve">LAURIA INF.</t>
  </si>
  <si>
    <t xml:space="preserve">00200150761</t>
  </si>
  <si>
    <t xml:space="preserve">  SCUOLA MATERNA PARITARIA  G.VICECONTI LAURIA INFERIORE</t>
  </si>
  <si>
    <t xml:space="preserve">IT55T0760104200000012189858</t>
  </si>
  <si>
    <t xml:space="preserve">G.FARINA</t>
  </si>
  <si>
    <t xml:space="preserve">PZ1A011004</t>
  </si>
  <si>
    <t xml:space="preserve">LAVELLO</t>
  </si>
  <si>
    <t xml:space="preserve">00530190248</t>
  </si>
  <si>
    <t xml:space="preserve">  Ist. Suore Maestre di S. Dorotea Figlie dei Sacri Cuori</t>
  </si>
  <si>
    <t xml:space="preserve">IT82J101042051100000001297</t>
  </si>
  <si>
    <t xml:space="preserve">DE PINO MATRONE</t>
  </si>
  <si>
    <t xml:space="preserve">PZ1A01200X</t>
  </si>
  <si>
    <t xml:space="preserve">MARATEA</t>
  </si>
  <si>
    <t xml:space="preserve">00209080761</t>
  </si>
  <si>
    <t xml:space="preserve">  ISTITUTO PUBBLICO DI EDUCAZ.FEMM.LE DE PINO-MATRONE-TANNINI</t>
  </si>
  <si>
    <t xml:space="preserve">IT92B0542442060000002400730</t>
  </si>
  <si>
    <t xml:space="preserve">B.SELLITTI</t>
  </si>
  <si>
    <t xml:space="preserve">PZ1A04400B</t>
  </si>
  <si>
    <t xml:space="preserve">MELFI</t>
  </si>
  <si>
    <t xml:space="preserve">93005840769</t>
  </si>
  <si>
    <t xml:space="preserve">  SCUOLA MATERNA PARITARIA B.SELLITTI  MELFI</t>
  </si>
  <si>
    <t xml:space="preserve">IT63R0760104200000012060851</t>
  </si>
  <si>
    <t xml:space="preserve">C. PAFUNDI</t>
  </si>
  <si>
    <t xml:space="preserve">PZ1A01300Q</t>
  </si>
  <si>
    <t xml:space="preserve">OPPIDO LUCANO</t>
  </si>
  <si>
    <t xml:space="preserve">80006010765</t>
  </si>
  <si>
    <t xml:space="preserve">  ASILO INFANTILE DOTT CANIO PAFUNDI</t>
  </si>
  <si>
    <t xml:space="preserve">IT98O0870842140000100302324</t>
  </si>
  <si>
    <t xml:space="preserve">LO SASSO</t>
  </si>
  <si>
    <t xml:space="preserve">PZ1A045007</t>
  </si>
  <si>
    <t xml:space="preserve">PALAZZO SAN GERVASIO</t>
  </si>
  <si>
    <t xml:space="preserve">80191410580</t>
  </si>
  <si>
    <t xml:space="preserve">  OPERA NAZIONALE PER IL MEZZOGIORNO D'ITALIA</t>
  </si>
  <si>
    <t xml:space="preserve">IT72C0760103200000033870007</t>
  </si>
  <si>
    <t xml:space="preserve">DE CANIO</t>
  </si>
  <si>
    <t xml:space="preserve">PZ1A00100D</t>
  </si>
  <si>
    <t xml:space="preserve">PIETRAPERTOSA</t>
  </si>
  <si>
    <t xml:space="preserve">96000140762</t>
  </si>
  <si>
    <t xml:space="preserve">  SCUOLA MATERNA PARITARIA  DE CANIO PIETRAPERTOSA</t>
  </si>
  <si>
    <t xml:space="preserve">IT35Y0578704205078570086245</t>
  </si>
  <si>
    <t xml:space="preserve">SEZIONE UNICA CON 8 ALUNNI</t>
  </si>
  <si>
    <t xml:space="preserve">SANTA MARIA DELLA SPERANZA</t>
  </si>
  <si>
    <t xml:space="preserve">PZ1A01500B</t>
  </si>
  <si>
    <t xml:space="preserve">POTENZA</t>
  </si>
  <si>
    <t xml:space="preserve">00716260765</t>
  </si>
  <si>
    <t xml:space="preserve">  SANTA MARIA DELLA SPERANZA SCUOLA MATERNA PARITARIA SOC.</t>
  </si>
  <si>
    <t xml:space="preserve">IT27N0542404201000002055111</t>
  </si>
  <si>
    <t xml:space="preserve">PZ1A017003</t>
  </si>
  <si>
    <t xml:space="preserve">IT02Z0578704205078570085941</t>
  </si>
  <si>
    <t xml:space="preserve">COMUNALE VIA ROMA</t>
  </si>
  <si>
    <t xml:space="preserve">PZ1A029009</t>
  </si>
  <si>
    <t xml:space="preserve">00127040764</t>
  </si>
  <si>
    <t xml:space="preserve">  COMUNE DI POTENZA</t>
  </si>
  <si>
    <t xml:space="preserve">COMUNALE  POGGIO TRE GALLI EX N.S. -VIA ADRIATICO</t>
  </si>
  <si>
    <t xml:space="preserve">PZ1A03500L</t>
  </si>
  <si>
    <t xml:space="preserve">COMUNALE GIULIANO</t>
  </si>
  <si>
    <t xml:space="preserve">PZ1A037008</t>
  </si>
  <si>
    <t xml:space="preserve">SANTA MADDALENA DI CANOSSA</t>
  </si>
  <si>
    <t xml:space="preserve">PZ1A01400G</t>
  </si>
  <si>
    <t xml:space="preserve">02500110586</t>
  </si>
  <si>
    <t xml:space="preserve">  SCUOLA PRIMARIA PARIT C.FIGLIOLIA CASA FIGLIE DELLA CARITA'</t>
  </si>
  <si>
    <t xml:space="preserve">IT53M0306704201000000000049</t>
  </si>
  <si>
    <t xml:space="preserve">IST.SUORE DISCEPOLE GESU' EUC.S.M.A.DE GASPERI</t>
  </si>
  <si>
    <t xml:space="preserve">PZ1A016007</t>
  </si>
  <si>
    <t xml:space="preserve">IT40J0760104200000012158853</t>
  </si>
  <si>
    <t xml:space="preserve">SC. MAT. COMUNALE VIA TORRACA</t>
  </si>
  <si>
    <t xml:space="preserve">PZ1A02800D</t>
  </si>
  <si>
    <t xml:space="preserve"> Scuola Materna BERTAZZONI</t>
  </si>
  <si>
    <t xml:space="preserve">PZ1A046003</t>
  </si>
  <si>
    <t xml:space="preserve">96075360766</t>
  </si>
  <si>
    <t xml:space="preserve">Associazione ABC Asilo Bambini Comunità</t>
  </si>
  <si>
    <t xml:space="preserve">IT79S0335901600100000076088</t>
  </si>
  <si>
    <t xml:space="preserve">PIO XI</t>
  </si>
  <si>
    <t xml:space="preserve">PZ1A01800V</t>
  </si>
  <si>
    <t xml:space="preserve">RAPOLLA</t>
  </si>
  <si>
    <t xml:space="preserve">02026980157</t>
  </si>
  <si>
    <t xml:space="preserve">  Congregazione famiglia del sacro cuore di Gesu' S.M. Pio XI</t>
  </si>
  <si>
    <t xml:space="preserve">IT25X0760104200000014548853</t>
  </si>
  <si>
    <t xml:space="preserve">MATER MISERICORDIAE</t>
  </si>
  <si>
    <t xml:space="preserve">PZ1A01900P</t>
  </si>
  <si>
    <t xml:space="preserve">RIONERO IN VULTURE</t>
  </si>
  <si>
    <t xml:space="preserve">85000010760</t>
  </si>
  <si>
    <t xml:space="preserve">  ASSOCIAZIONE LAICALE FEMMINILE SORELLE MISERICORDIOSE</t>
  </si>
  <si>
    <t xml:space="preserve">IT88T0503444770000000021415</t>
  </si>
  <si>
    <t xml:space="preserve">A. FORTUNATO</t>
  </si>
  <si>
    <t xml:space="preserve">PZ1A04700V</t>
  </si>
  <si>
    <t xml:space="preserve">2 SEZIONI CON 13 E 10 ALUNNI</t>
  </si>
  <si>
    <t xml:space="preserve">SCUOLA DELL'INFANZIA SAN DONATO</t>
  </si>
  <si>
    <t xml:space="preserve">PZ1A053006</t>
  </si>
  <si>
    <t xml:space="preserve">RIPACANDIDA</t>
  </si>
  <si>
    <t xml:space="preserve">02501250589</t>
  </si>
  <si>
    <t xml:space="preserve">  Ist. SUORE FRANCESCANE Miss di Gesu Bambino</t>
  </si>
  <si>
    <t xml:space="preserve">IT62O0760104200000012021853</t>
  </si>
  <si>
    <t xml:space="preserve">CONGR. SUORE BASILIANE Scuola S. Cuore</t>
  </si>
  <si>
    <t xml:space="preserve">PZ1A02000V</t>
  </si>
  <si>
    <t xml:space="preserve">SAN COSTANTINO ALBANESE</t>
  </si>
  <si>
    <t xml:space="preserve">86000390822</t>
  </si>
  <si>
    <t xml:space="preserve">  CONGREGAZIONE SUORE BASILIANE FIGLIE DI S.MACRINA</t>
  </si>
  <si>
    <t xml:space="preserve">IT86G0101042270100000000729</t>
  </si>
  <si>
    <t xml:space="preserve">Scuola dell' infanzia non statale S. CUORE</t>
  </si>
  <si>
    <t xml:space="preserve">PZ1A04800P</t>
  </si>
  <si>
    <t xml:space="preserve">SENISE</t>
  </si>
  <si>
    <t xml:space="preserve">91009530766</t>
  </si>
  <si>
    <t xml:space="preserve">ASSOCIAZIONE "SACRO CUORE"  -Via C. Donnaperna, 15 SENISE</t>
  </si>
  <si>
    <t xml:space="preserve">IT93E0525642270000000915331</t>
  </si>
  <si>
    <t xml:space="preserve">SCUOLA MATERNA PAR. PRINCIPE DI PIEMONTE</t>
  </si>
  <si>
    <t xml:space="preserve">PZ1A02100P</t>
  </si>
  <si>
    <t xml:space="preserve">TITO</t>
  </si>
  <si>
    <t xml:space="preserve">80009260763</t>
  </si>
  <si>
    <t xml:space="preserve">  SCUOLA MATERNA PARITARIA PRINCIPE DI PIEMONTE TITO</t>
  </si>
  <si>
    <t xml:space="preserve">IT72J0760104200000014541858</t>
  </si>
  <si>
    <t xml:space="preserve">SCUOLA MATERNA  S. SCALDAFERRI</t>
  </si>
  <si>
    <t xml:space="preserve">PZ1A02200E</t>
  </si>
  <si>
    <t xml:space="preserve">TRECCHINA</t>
  </si>
  <si>
    <t xml:space="preserve">IT96S0542449140000000150368</t>
  </si>
  <si>
    <t xml:space="preserve">Scuola dell'infanzia "Fratello sole e Sorella luna"</t>
  </si>
  <si>
    <t xml:space="preserve">PZ1A02300A</t>
  </si>
  <si>
    <t xml:space="preserve">TRIVIGNO</t>
  </si>
  <si>
    <t xml:space="preserve">01711030765</t>
  </si>
  <si>
    <t xml:space="preserve">URIOS Soc. Coop. Scuola dell'Infanzia fratello Sole sorella Luna</t>
  </si>
  <si>
    <t xml:space="preserve">IT73R08708421800000020301501</t>
  </si>
  <si>
    <t xml:space="preserve">Scuola materna PIANI DELLA ANNUNZIATA</t>
  </si>
  <si>
    <t xml:space="preserve">PZ1A024006</t>
  </si>
  <si>
    <t xml:space="preserve">VENOSA</t>
  </si>
  <si>
    <t xml:space="preserve">IT44H0760104200000013819859</t>
  </si>
  <si>
    <t xml:space="preserve">Scuola dell'infanzia IOLANDA DI SAVOIA</t>
  </si>
  <si>
    <t xml:space="preserve">PZ1A05200A</t>
  </si>
  <si>
    <t xml:space="preserve">VIETRI DI POTENZA</t>
  </si>
  <si>
    <t xml:space="preserve">80002690768</t>
  </si>
  <si>
    <t xml:space="preserve">  Comune Vietri di Potenza Scuola Infanzia Iolanda Savoia</t>
  </si>
  <si>
    <t xml:space="preserve">TOTALE POTENZA</t>
  </si>
  <si>
    <t xml:space="preserve">TOTALE REGIONALE</t>
  </si>
  <si>
    <t xml:space="preserve">(*)</t>
  </si>
  <si>
    <t xml:space="preserve">IN PRESENZA DI 2 O PIU' SEZIONI FUNZIONANTI CON UN N.° ALUNNI INFERIORE A 15 e superiore a 8 SI ATTRIBUISCE IL CONTRIBUTO DELL' 80% PER N. 1 SEZIONE </t>
  </si>
  <si>
    <t xml:space="preserve"> SCUOLA PRIMARIA A.S. 2014/2015 - REGIONE BASILICATA - cap. 1477           </t>
  </si>
  <si>
    <t xml:space="preserve">PROVINCIA</t>
  </si>
  <si>
    <t xml:space="preserve">CODICE MECCANOGRAFICO SIDI </t>
  </si>
  <si>
    <t xml:space="preserve">DENOMINAZIONE</t>
  </si>
  <si>
    <t xml:space="preserve">COMUNE</t>
  </si>
  <si>
    <t xml:space="preserve">BENFEICIARIO </t>
  </si>
  <si>
    <t xml:space="preserve">Numero di classi</t>
  </si>
  <si>
    <t xml:space="preserve">N. ORE SOSTEGNO-Alunni disabili </t>
  </si>
  <si>
    <t xml:space="preserve">CONTRIBUTO X ORE SOSTEGNO (come da convenzione)</t>
  </si>
  <si>
    <t xml:space="preserve">totale </t>
  </si>
  <si>
    <t xml:space="preserve">TOTALE CONVENZIONI a.s. 2014-2015</t>
  </si>
  <si>
    <t xml:space="preserve">ACCONTO  4/12MI A.S. 2014-2015 CORRISPOSTO</t>
  </si>
  <si>
    <t xml:space="preserve">Matera</t>
  </si>
  <si>
    <t xml:space="preserve">MT1E00100E</t>
  </si>
  <si>
    <t xml:space="preserve">Potenza</t>
  </si>
  <si>
    <t xml:space="preserve">PZ1E002007</t>
  </si>
  <si>
    <t xml:space="preserve">SCUOLA PRIM. PARIT. MADRE DELLA DIVINA GRAZIA</t>
  </si>
  <si>
    <t xml:space="preserve">  SCUOLA PRIMARIA PARIT C.FIGLIOLIA" CASA DELLE FIGLIE DELLA CARITA' CANOSSIANE"</t>
  </si>
  <si>
    <t xml:space="preserve">PZ1E00100B</t>
  </si>
  <si>
    <t xml:space="preserve">SCUOLA ELEM. PARIFICATA ISTITUTO SACRO CUORE MARATEA</t>
  </si>
  <si>
    <t xml:space="preserve">IT27C0542442060000002400905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[RED]&quot;-€ &quot;#,##0.00"/>
    <numFmt numFmtId="168" formatCode="&quot;€ &quot;#,##0.00"/>
    <numFmt numFmtId="169" formatCode="@"/>
    <numFmt numFmtId="170" formatCode="General"/>
    <numFmt numFmtId="171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1"/>
      <name val="Calibri"/>
      <family val="2"/>
    </font>
    <font>
      <b val="true"/>
      <sz val="12"/>
      <name val="Calibri"/>
      <family val="2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8"/>
      <name val="Book Antiqua"/>
      <family val="1"/>
    </font>
    <font>
      <b val="true"/>
      <sz val="10"/>
      <name val="Calibri"/>
      <family val="2"/>
    </font>
    <font>
      <sz val="9"/>
      <name val="Book Antiqua"/>
      <family val="1"/>
    </font>
    <font>
      <sz val="10"/>
      <name val="Arial"/>
      <family val="2"/>
    </font>
    <font>
      <sz val="16"/>
      <name val="Arial"/>
      <family val="2"/>
    </font>
    <font>
      <b val="true"/>
      <sz val="12"/>
      <name val="Bookman Old Style"/>
      <family val="1"/>
    </font>
    <font>
      <b val="true"/>
      <sz val="9"/>
      <name val="Book Antiqua"/>
      <family val="1"/>
    </font>
    <font>
      <b val="true"/>
      <sz val="8"/>
      <name val="Arial"/>
      <family val="2"/>
    </font>
    <font>
      <b val="true"/>
      <sz val="11"/>
      <name val="Calibri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b val="true"/>
      <sz val="11"/>
      <name val="Bookman Old Style"/>
      <family val="1"/>
    </font>
    <font>
      <b val="true"/>
      <sz val="10"/>
      <color rgb="FF333333"/>
      <name val="Bookman Old Style"/>
      <family val="1"/>
    </font>
    <font>
      <sz val="9"/>
      <name val="Bookman Old Style"/>
      <family val="1"/>
    </font>
    <font>
      <b val="true"/>
      <sz val="7.5"/>
      <name val="Book Antiqua"/>
      <family val="1"/>
    </font>
    <font>
      <b val="true"/>
      <sz val="7.5"/>
      <name val="Bookman Old Style"/>
      <family val="1"/>
    </font>
    <font>
      <b val="true"/>
      <sz val="8"/>
      <name val="Bookman Old Style"/>
      <family val="1"/>
    </font>
    <font>
      <b val="true"/>
      <sz val="9"/>
      <name val="Bookman Old Style"/>
      <family val="1"/>
    </font>
    <font>
      <sz val="7.5"/>
      <name val="Bookman Old Style"/>
      <family val="1"/>
    </font>
    <font>
      <sz val="11"/>
      <name val="Bookman Old Style"/>
      <family val="1"/>
    </font>
    <font>
      <sz val="8"/>
      <name val="Bookman Old Style"/>
      <family val="1"/>
    </font>
    <font>
      <sz val="8"/>
      <name val="Arial"/>
      <family val="2"/>
    </font>
    <font>
      <b val="true"/>
      <sz val="12"/>
      <name val="Arial"/>
      <family val="2"/>
    </font>
    <font>
      <sz val="8"/>
      <name val="Book Antiqua"/>
      <family val="1"/>
    </font>
    <font>
      <b val="true"/>
      <sz val="10"/>
      <name val="Arial"/>
      <family val="2"/>
    </font>
    <font>
      <sz val="10"/>
      <color rgb="FF333333"/>
      <name val="Book Antiqua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4" activeCellId="0" sqref="C24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6.84"/>
    <col collapsed="false" customWidth="true" hidden="false" outlineLevel="0" max="3" min="3" style="0" width="18.41"/>
    <col collapsed="false" customWidth="true" hidden="false" outlineLevel="0" max="4" min="4" style="0" width="17.7"/>
    <col collapsed="false" customWidth="true" hidden="false" outlineLevel="0" max="5" min="5" style="0" width="19.7"/>
    <col collapsed="false" customWidth="true" hidden="false" outlineLevel="0" max="6" min="6" style="0" width="19.41"/>
    <col collapsed="false" customWidth="true" hidden="false" outlineLevel="0" max="7" min="7" style="0" width="22.28"/>
    <col collapsed="false" customWidth="true" hidden="false" outlineLevel="0" max="8" min="8" style="0" width="15.56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5" hidden="false" customHeight="false" outlineLevel="0" collapsed="false">
      <c r="B3" s="2" t="s">
        <v>1</v>
      </c>
      <c r="C3" s="2"/>
      <c r="E3" s="2"/>
      <c r="F3" s="3" t="n">
        <v>1648177</v>
      </c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15.75" hidden="false" customHeight="false" outlineLevel="0" collapsed="false">
      <c r="A5" s="4" t="s">
        <v>2</v>
      </c>
      <c r="B5" s="5"/>
      <c r="C5" s="5" t="n">
        <v>1098784</v>
      </c>
      <c r="D5" s="4" t="s">
        <v>3</v>
      </c>
      <c r="E5" s="2"/>
    </row>
    <row r="6" customFormat="false" ht="15" hidden="false" customHeight="false" outlineLevel="0" collapsed="false">
      <c r="A6" s="2"/>
      <c r="B6" s="6"/>
      <c r="C6" s="7"/>
      <c r="D6" s="2"/>
      <c r="E6" s="2"/>
    </row>
    <row r="7" customFormat="false" ht="15" hidden="false" customHeight="false" outlineLevel="0" collapsed="false">
      <c r="A7" s="8" t="s">
        <v>4</v>
      </c>
      <c r="B7" s="6"/>
      <c r="C7" s="9" t="n">
        <v>334576</v>
      </c>
      <c r="D7" s="2" t="s">
        <v>5</v>
      </c>
      <c r="E7" s="2"/>
    </row>
    <row r="8" customFormat="false" ht="12.75" hidden="false" customHeight="false" outlineLevel="0" collapsed="false">
      <c r="C8" s="10"/>
    </row>
    <row r="9" customFormat="false" ht="39.75" hidden="false" customHeight="true" outlineLevel="0" collapsed="false">
      <c r="A9" s="11" t="s">
        <v>6</v>
      </c>
      <c r="B9" s="12" t="s">
        <v>7</v>
      </c>
      <c r="C9" s="12"/>
      <c r="D9" s="13" t="s">
        <v>8</v>
      </c>
      <c r="E9" s="13"/>
      <c r="F9" s="14" t="s">
        <v>9</v>
      </c>
      <c r="G9" s="15" t="s">
        <v>10</v>
      </c>
      <c r="H9" s="16"/>
    </row>
    <row r="10" customFormat="false" ht="15" hidden="false" customHeight="true" outlineLevel="0" collapsed="false">
      <c r="A10" s="17"/>
      <c r="B10" s="18" t="s">
        <v>11</v>
      </c>
      <c r="C10" s="19" t="s">
        <v>12</v>
      </c>
      <c r="D10" s="20" t="s">
        <v>13</v>
      </c>
      <c r="E10" s="21" t="s">
        <v>12</v>
      </c>
      <c r="F10" s="22"/>
      <c r="G10" s="23" t="s">
        <v>13</v>
      </c>
      <c r="H10" s="24"/>
    </row>
    <row r="11" customFormat="false" ht="15" hidden="false" customHeight="false" outlineLevel="0" collapsed="false">
      <c r="A11" s="17"/>
      <c r="B11" s="25"/>
      <c r="C11" s="19"/>
      <c r="D11" s="26"/>
      <c r="E11" s="21"/>
      <c r="F11" s="22"/>
      <c r="G11" s="27"/>
      <c r="H11" s="24"/>
    </row>
    <row r="12" customFormat="false" ht="15" hidden="false" customHeight="false" outlineLevel="0" collapsed="false">
      <c r="A12" s="17" t="s">
        <v>14</v>
      </c>
      <c r="B12" s="28" t="n">
        <v>334576</v>
      </c>
      <c r="C12" s="29"/>
      <c r="D12" s="30" t="n">
        <f aca="false">C5</f>
        <v>1098784</v>
      </c>
      <c r="E12" s="31"/>
      <c r="F12" s="32" t="n">
        <f aca="false">SUM(B12:D12)</f>
        <v>1433360</v>
      </c>
      <c r="G12" s="33"/>
      <c r="H12" s="24"/>
    </row>
    <row r="13" customFormat="false" ht="15" hidden="false" customHeight="false" outlineLevel="0" collapsed="false">
      <c r="A13" s="17"/>
      <c r="B13" s="34"/>
      <c r="C13" s="34"/>
      <c r="D13" s="35"/>
      <c r="E13" s="35"/>
      <c r="F13" s="32"/>
      <c r="G13" s="27"/>
      <c r="H13" s="24"/>
    </row>
    <row r="14" customFormat="false" ht="27.75" hidden="false" customHeight="false" outlineLevel="0" collapsed="false">
      <c r="A14" s="36" t="s">
        <v>15</v>
      </c>
      <c r="B14" s="37"/>
      <c r="C14" s="38" t="n">
        <f aca="false">Primaria!N8</f>
        <v>109746</v>
      </c>
      <c r="D14" s="39"/>
      <c r="E14" s="31" t="n">
        <v>229176.5</v>
      </c>
      <c r="F14" s="32" t="n">
        <f aca="false">SUM(B14:E14)</f>
        <v>338922.5</v>
      </c>
      <c r="G14" s="27"/>
      <c r="H14" s="24"/>
    </row>
    <row r="15" customFormat="false" ht="41.25" hidden="false" customHeight="false" outlineLevel="0" collapsed="false">
      <c r="A15" s="11" t="s">
        <v>16</v>
      </c>
      <c r="B15" s="34"/>
      <c r="C15" s="29" t="n">
        <v>0</v>
      </c>
      <c r="D15" s="35"/>
      <c r="E15" s="31" t="n">
        <f aca="false">1000*7</f>
        <v>7000</v>
      </c>
      <c r="F15" s="32" t="n">
        <f aca="false">SUM(B15:E15)</f>
        <v>7000</v>
      </c>
      <c r="G15" s="27"/>
      <c r="H15" s="40"/>
    </row>
    <row r="16" customFormat="false" ht="15" hidden="false" customHeight="false" outlineLevel="0" collapsed="false">
      <c r="A16" s="41"/>
      <c r="B16" s="34"/>
      <c r="C16" s="29"/>
      <c r="D16" s="35"/>
      <c r="E16" s="31"/>
      <c r="F16" s="32"/>
      <c r="G16" s="27"/>
      <c r="H16" s="24"/>
    </row>
    <row r="17" customFormat="false" ht="15" hidden="false" customHeight="false" outlineLevel="0" collapsed="false">
      <c r="A17" s="17" t="s">
        <v>17</v>
      </c>
      <c r="B17" s="37"/>
      <c r="C17" s="29" t="n">
        <f aca="false">(B12-C14)*100/100</f>
        <v>224830</v>
      </c>
      <c r="D17" s="39"/>
      <c r="E17" s="31" t="n">
        <f aca="false">(D12-E14)*98/100</f>
        <v>852215.35</v>
      </c>
      <c r="F17" s="32" t="n">
        <f aca="false">SUM(B17:E17)</f>
        <v>1077045.35</v>
      </c>
      <c r="G17" s="23"/>
      <c r="H17" s="42"/>
    </row>
    <row r="18" customFormat="false" ht="15" hidden="false" customHeight="false" outlineLevel="0" collapsed="false">
      <c r="A18" s="17" t="s">
        <v>18</v>
      </c>
      <c r="B18" s="34"/>
      <c r="C18" s="29" t="n">
        <f aca="false">(B12-C14)*0/100</f>
        <v>0</v>
      </c>
      <c r="D18" s="35"/>
      <c r="E18" s="31" t="n">
        <f aca="false">(D12-E14)*2/100-E15</f>
        <v>10392.15</v>
      </c>
      <c r="F18" s="32" t="n">
        <f aca="false">SUM(B18:E18)</f>
        <v>10392.15</v>
      </c>
      <c r="G18" s="33"/>
      <c r="H18" s="24"/>
    </row>
    <row r="19" customFormat="false" ht="15" hidden="false" customHeight="false" outlineLevel="0" collapsed="false">
      <c r="A19" s="17"/>
      <c r="B19" s="34"/>
      <c r="C19" s="29" t="n">
        <f aca="false">SUM(C14:C18)</f>
        <v>334576</v>
      </c>
      <c r="D19" s="35"/>
      <c r="E19" s="31" t="n">
        <f aca="false">SUM(E14:E18)</f>
        <v>1098784</v>
      </c>
      <c r="F19" s="32" t="n">
        <f aca="false">SUM(F14:F18)</f>
        <v>1433360</v>
      </c>
      <c r="G19" s="43" t="n">
        <f aca="false">1648177-1098784</f>
        <v>549393</v>
      </c>
      <c r="H19" s="24"/>
    </row>
    <row r="20" customFormat="false" ht="13.5" hidden="false" customHeight="false" outlineLevel="0" collapsed="false">
      <c r="A20" s="44"/>
      <c r="B20" s="44"/>
      <c r="C20" s="44"/>
      <c r="D20" s="44"/>
    </row>
    <row r="21" customFormat="false" ht="12.75" hidden="false" customHeight="false" outlineLevel="0" collapsed="false">
      <c r="D21" s="45"/>
    </row>
    <row r="22" customFormat="false" ht="12.75" hidden="false" customHeight="false" outlineLevel="0" collapsed="false">
      <c r="A22" s="46"/>
      <c r="D22" s="47"/>
    </row>
    <row r="24" customFormat="false" ht="12.75" hidden="false" customHeight="false" outlineLevel="0" collapsed="false">
      <c r="C24" s="47"/>
    </row>
    <row r="25" customFormat="false" ht="12.75" hidden="false" customHeight="false" outlineLevel="0" collapsed="false">
      <c r="C25" s="45"/>
    </row>
    <row r="26" customFormat="false" ht="12.75" hidden="false" customHeight="false" outlineLevel="0" collapsed="false">
      <c r="C26" s="47"/>
    </row>
    <row r="27" customFormat="false" ht="12.75" hidden="false" customHeight="false" outlineLevel="0" collapsed="false">
      <c r="C27" s="47"/>
    </row>
  </sheetData>
  <mergeCells count="4">
    <mergeCell ref="B9:C9"/>
    <mergeCell ref="D9:E9"/>
    <mergeCell ref="C10:C11"/>
    <mergeCell ref="E10:E11"/>
  </mergeCells>
  <printOptions headings="false" gridLines="false" gridLinesSet="true" horizontalCentered="true" verticalCentered="false"/>
  <pageMargins left="0.270138888888889" right="0.240277777777778" top="0.22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7.85"/>
    <col collapsed="false" customWidth="true" hidden="false" outlineLevel="0" max="3" min="3" style="0" width="13.99"/>
    <col collapsed="false" customWidth="true" hidden="false" outlineLevel="0" max="4" min="4" style="0" width="17.99"/>
    <col collapsed="false" customWidth="true" hidden="false" outlineLevel="0" max="5" min="5" style="0" width="17.14"/>
    <col collapsed="false" customWidth="true" hidden="false" outlineLevel="0" max="6" min="6" style="0" width="35.7"/>
    <col collapsed="false" customWidth="true" hidden="false" outlineLevel="0" max="7" min="7" style="0" width="29.71"/>
    <col collapsed="false" customWidth="true" hidden="false" outlineLevel="0" max="8" min="8" style="0" width="36.14"/>
    <col collapsed="false" customWidth="true" hidden="false" outlineLevel="0" max="9" min="9" style="0" width="4.56"/>
    <col collapsed="false" customWidth="true" hidden="false" outlineLevel="0" max="12" min="10" style="0" width="5.85"/>
    <col collapsed="false" customWidth="true" hidden="false" outlineLevel="0" max="13" min="13" style="0" width="11.28"/>
    <col collapsed="false" customWidth="true" hidden="false" outlineLevel="0" max="14" min="14" style="0" width="15.28"/>
    <col collapsed="false" customWidth="true" hidden="false" outlineLevel="0" max="16" min="15" style="0" width="15.99"/>
    <col collapsed="false" customWidth="true" hidden="false" outlineLevel="0" max="17" min="17" style="0" width="16.84"/>
    <col collapsed="false" customWidth="true" hidden="false" outlineLevel="0" max="18" min="18" style="0" width="15.41"/>
    <col collapsed="false" customWidth="true" hidden="false" outlineLevel="0" max="19" min="19" style="0" width="11.28"/>
  </cols>
  <sheetData>
    <row r="1" customFormat="false" ht="20.25" hidden="false" customHeight="false" outlineLevel="0" collapsed="false">
      <c r="B1" s="48" t="s">
        <v>19</v>
      </c>
      <c r="G1" s="49"/>
    </row>
    <row r="2" customFormat="false" ht="15" hidden="false" customHeight="false" outlineLevel="0" collapsed="false">
      <c r="B2" s="50"/>
      <c r="C2" s="51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5" hidden="false" customHeight="false" outlineLevel="0" collapsed="false">
      <c r="M3" s="52"/>
      <c r="N3" s="53" t="n">
        <f aca="false">N5/A59</f>
        <v>4308.1814</v>
      </c>
      <c r="O3" s="43" t="n">
        <f aca="false">O5/K59</f>
        <v>8206.05980952381</v>
      </c>
      <c r="P3" s="43"/>
      <c r="Q3" s="54"/>
    </row>
    <row r="4" customFormat="false" ht="148.5" hidden="false" customHeight="true" outlineLevel="0" collapsed="false">
      <c r="A4" s="55" t="s">
        <v>20</v>
      </c>
      <c r="B4" s="56" t="s">
        <v>21</v>
      </c>
      <c r="C4" s="57" t="s">
        <v>22</v>
      </c>
      <c r="D4" s="57" t="s">
        <v>23</v>
      </c>
      <c r="E4" s="14" t="s">
        <v>24</v>
      </c>
      <c r="F4" s="14" t="s">
        <v>25</v>
      </c>
      <c r="G4" s="14"/>
      <c r="H4" s="14" t="s">
        <v>26</v>
      </c>
      <c r="I4" s="57" t="s">
        <v>27</v>
      </c>
      <c r="J4" s="14" t="s">
        <v>28</v>
      </c>
      <c r="K4" s="14" t="s">
        <v>29</v>
      </c>
      <c r="L4" s="14" t="s">
        <v>30</v>
      </c>
      <c r="M4" s="14" t="s">
        <v>31</v>
      </c>
      <c r="N4" s="14" t="s">
        <v>32</v>
      </c>
      <c r="O4" s="14" t="s">
        <v>33</v>
      </c>
      <c r="P4" s="14" t="s">
        <v>34</v>
      </c>
      <c r="Q4" s="58" t="s">
        <v>35</v>
      </c>
      <c r="R4" s="59" t="s">
        <v>36</v>
      </c>
      <c r="S4" s="14" t="s">
        <v>37</v>
      </c>
    </row>
    <row r="5" customFormat="false" ht="15.75" hidden="false" customHeight="false" outlineLevel="0" collapsed="false">
      <c r="A5" s="60"/>
      <c r="B5" s="61"/>
      <c r="C5" s="62"/>
      <c r="D5" s="62"/>
      <c r="E5" s="62"/>
      <c r="F5" s="61"/>
      <c r="G5" s="61"/>
      <c r="H5" s="62"/>
      <c r="I5" s="62"/>
      <c r="J5" s="62"/>
      <c r="K5" s="62"/>
      <c r="L5" s="62" t="n">
        <v>6</v>
      </c>
      <c r="M5" s="63" t="n">
        <f aca="false">1000</f>
        <v>1000</v>
      </c>
      <c r="N5" s="63" t="n">
        <f aca="false">1077045.35*20%</f>
        <v>215409.07</v>
      </c>
      <c r="O5" s="63" t="n">
        <f aca="false">1077045.35*80%</f>
        <v>861636.28</v>
      </c>
      <c r="P5" s="63" t="n">
        <f aca="false">SUM(N5:O5)</f>
        <v>1077045.35</v>
      </c>
      <c r="Q5" s="43" t="n">
        <v>224830</v>
      </c>
      <c r="R5" s="64" t="n">
        <f aca="false">P5-Q5</f>
        <v>852215.35</v>
      </c>
      <c r="S5" s="54"/>
    </row>
    <row r="6" customFormat="false" ht="30" hidden="false" customHeight="true" outlineLevel="0" collapsed="false">
      <c r="A6" s="60" t="n">
        <v>1</v>
      </c>
      <c r="B6" s="65" t="s">
        <v>38</v>
      </c>
      <c r="C6" s="66" t="s">
        <v>39</v>
      </c>
      <c r="D6" s="66" t="s">
        <v>40</v>
      </c>
      <c r="E6" s="67" t="n">
        <v>81002620771</v>
      </c>
      <c r="F6" s="68" t="s">
        <v>41</v>
      </c>
      <c r="G6" s="68"/>
      <c r="H6" s="69" t="s">
        <v>42</v>
      </c>
      <c r="I6" s="70" t="s">
        <v>43</v>
      </c>
      <c r="J6" s="71" t="n">
        <v>2</v>
      </c>
      <c r="K6" s="71" t="n">
        <v>2</v>
      </c>
      <c r="L6" s="71"/>
      <c r="M6" s="71"/>
      <c r="N6" s="72" t="n">
        <f aca="false">N$3</f>
        <v>4308.1814</v>
      </c>
      <c r="O6" s="72" t="n">
        <f aca="false">O$3*K6</f>
        <v>16412.1196190476</v>
      </c>
      <c r="P6" s="72" t="n">
        <f aca="false">SUM(N6:O6)</f>
        <v>20720.3010190476</v>
      </c>
      <c r="Q6" s="52" t="n">
        <v>4325.30095238095</v>
      </c>
      <c r="R6" s="73" t="n">
        <f aca="false">P6-Q6</f>
        <v>16395.0000666667</v>
      </c>
      <c r="S6" s="54"/>
    </row>
    <row r="7" customFormat="false" ht="30" hidden="false" customHeight="true" outlineLevel="0" collapsed="false">
      <c r="A7" s="60" t="n">
        <v>2</v>
      </c>
      <c r="B7" s="65" t="s">
        <v>44</v>
      </c>
      <c r="C7" s="66" t="s">
        <v>45</v>
      </c>
      <c r="D7" s="66" t="s">
        <v>46</v>
      </c>
      <c r="E7" s="67" t="s">
        <v>47</v>
      </c>
      <c r="F7" s="68" t="s">
        <v>48</v>
      </c>
      <c r="G7" s="68"/>
      <c r="H7" s="69" t="s">
        <v>49</v>
      </c>
      <c r="I7" s="70" t="s">
        <v>43</v>
      </c>
      <c r="J7" s="71" t="n">
        <v>1</v>
      </c>
      <c r="K7" s="71" t="n">
        <v>1</v>
      </c>
      <c r="L7" s="71"/>
      <c r="M7" s="71"/>
      <c r="N7" s="72" t="n">
        <f aca="false">N$3</f>
        <v>4308.1814</v>
      </c>
      <c r="O7" s="72" t="n">
        <f aca="false">O$3*K7</f>
        <v>8206.05980952381</v>
      </c>
      <c r="P7" s="72" t="n">
        <f aca="false">SUM(N7:O7)</f>
        <v>12514.2412095238</v>
      </c>
      <c r="Q7" s="52" t="n">
        <v>2612.31047619048</v>
      </c>
      <c r="R7" s="73" t="n">
        <f aca="false">P7-Q7</f>
        <v>9901.93073333334</v>
      </c>
      <c r="S7" s="54"/>
    </row>
    <row r="8" customFormat="false" ht="15.75" hidden="false" customHeight="true" outlineLevel="0" collapsed="false">
      <c r="A8" s="60" t="n">
        <v>3</v>
      </c>
      <c r="B8" s="65" t="s">
        <v>50</v>
      </c>
      <c r="C8" s="66" t="s">
        <v>51</v>
      </c>
      <c r="D8" s="66" t="s">
        <v>52</v>
      </c>
      <c r="E8" s="67" t="s">
        <v>53</v>
      </c>
      <c r="F8" s="68" t="s">
        <v>54</v>
      </c>
      <c r="G8" s="68"/>
      <c r="H8" s="69" t="s">
        <v>55</v>
      </c>
      <c r="I8" s="70" t="s">
        <v>43</v>
      </c>
      <c r="J8" s="71" t="n">
        <v>5</v>
      </c>
      <c r="K8" s="71" t="n">
        <v>5</v>
      </c>
      <c r="L8" s="71"/>
      <c r="M8" s="71"/>
      <c r="N8" s="72" t="n">
        <f aca="false">N$3</f>
        <v>4308.1814</v>
      </c>
      <c r="O8" s="72" t="n">
        <f aca="false">O$3*K8</f>
        <v>41030.2990476191</v>
      </c>
      <c r="P8" s="72" t="n">
        <f aca="false">SUM(N8:O8)</f>
        <v>45338.4804476191</v>
      </c>
      <c r="Q8" s="52" t="n">
        <v>9464.27238095238</v>
      </c>
      <c r="R8" s="73" t="n">
        <f aca="false">P8-Q8</f>
        <v>35874.2080666667</v>
      </c>
      <c r="S8" s="54"/>
    </row>
    <row r="9" customFormat="false" ht="30" hidden="false" customHeight="true" outlineLevel="0" collapsed="false">
      <c r="A9" s="60" t="n">
        <v>4</v>
      </c>
      <c r="B9" s="65" t="s">
        <v>56</v>
      </c>
      <c r="C9" s="66" t="s">
        <v>57</v>
      </c>
      <c r="D9" s="66" t="s">
        <v>58</v>
      </c>
      <c r="E9" s="67" t="s">
        <v>59</v>
      </c>
      <c r="F9" s="68" t="s">
        <v>60</v>
      </c>
      <c r="G9" s="68"/>
      <c r="H9" s="69" t="s">
        <v>61</v>
      </c>
      <c r="I9" s="70" t="s">
        <v>43</v>
      </c>
      <c r="J9" s="71" t="n">
        <v>2</v>
      </c>
      <c r="K9" s="71" t="n">
        <v>2</v>
      </c>
      <c r="L9" s="71"/>
      <c r="M9" s="71"/>
      <c r="N9" s="72" t="n">
        <f aca="false">N$3</f>
        <v>4308.1814</v>
      </c>
      <c r="O9" s="72" t="n">
        <f aca="false">O$3*K9</f>
        <v>16412.1196190476</v>
      </c>
      <c r="P9" s="72" t="n">
        <f aca="false">SUM(N9:O9)</f>
        <v>20720.3010190476</v>
      </c>
      <c r="Q9" s="52" t="n">
        <v>4325.30095238095</v>
      </c>
      <c r="R9" s="73" t="n">
        <f aca="false">P9-Q9</f>
        <v>16395.0000666667</v>
      </c>
      <c r="S9" s="54"/>
    </row>
    <row r="10" customFormat="false" ht="15.75" hidden="false" customHeight="true" outlineLevel="0" collapsed="false">
      <c r="A10" s="60" t="n">
        <v>5</v>
      </c>
      <c r="B10" s="65" t="s">
        <v>62</v>
      </c>
      <c r="C10" s="66" t="s">
        <v>63</v>
      </c>
      <c r="D10" s="66" t="s">
        <v>64</v>
      </c>
      <c r="E10" s="67" t="s">
        <v>65</v>
      </c>
      <c r="F10" s="68" t="s">
        <v>66</v>
      </c>
      <c r="G10" s="68"/>
      <c r="H10" s="69" t="s">
        <v>67</v>
      </c>
      <c r="I10" s="70" t="s">
        <v>43</v>
      </c>
      <c r="J10" s="71" t="n">
        <v>1</v>
      </c>
      <c r="K10" s="71" t="n">
        <v>1</v>
      </c>
      <c r="L10" s="74" t="n">
        <v>1</v>
      </c>
      <c r="M10" s="75" t="n">
        <v>1000</v>
      </c>
      <c r="N10" s="72" t="n">
        <f aca="false">N$3</f>
        <v>4308.1814</v>
      </c>
      <c r="O10" s="72" t="n">
        <f aca="false">O$3*K10</f>
        <v>8206.05980952381</v>
      </c>
      <c r="P10" s="72" t="n">
        <f aca="false">SUM(M10:O10)</f>
        <v>13514.2412095238</v>
      </c>
      <c r="Q10" s="52" t="n">
        <v>2612.31047619048</v>
      </c>
      <c r="R10" s="73" t="n">
        <f aca="false">P10-Q10</f>
        <v>10901.9307333333</v>
      </c>
      <c r="S10" s="54"/>
    </row>
    <row r="11" customFormat="false" ht="30" hidden="false" customHeight="true" outlineLevel="0" collapsed="false">
      <c r="A11" s="60" t="n">
        <v>6</v>
      </c>
      <c r="B11" s="65" t="s">
        <v>68</v>
      </c>
      <c r="C11" s="66" t="s">
        <v>69</v>
      </c>
      <c r="D11" s="66" t="s">
        <v>70</v>
      </c>
      <c r="E11" s="67" t="s">
        <v>71</v>
      </c>
      <c r="F11" s="68" t="s">
        <v>72</v>
      </c>
      <c r="G11" s="68"/>
      <c r="H11" s="69" t="s">
        <v>73</v>
      </c>
      <c r="I11" s="70" t="s">
        <v>43</v>
      </c>
      <c r="J11" s="71" t="n">
        <v>1</v>
      </c>
      <c r="K11" s="71" t="n">
        <v>1</v>
      </c>
      <c r="L11" s="71"/>
      <c r="M11" s="71"/>
      <c r="N11" s="72" t="n">
        <f aca="false">N$3</f>
        <v>4308.1814</v>
      </c>
      <c r="O11" s="72" t="n">
        <f aca="false">O$3*K11</f>
        <v>8206.05980952381</v>
      </c>
      <c r="P11" s="72" t="n">
        <f aca="false">SUM(N11:O11)</f>
        <v>12514.2412095238</v>
      </c>
      <c r="Q11" s="52" t="n">
        <v>2612.31047619048</v>
      </c>
      <c r="R11" s="73" t="n">
        <f aca="false">P11-Q11</f>
        <v>9901.93073333334</v>
      </c>
      <c r="S11" s="54"/>
    </row>
    <row r="12" customFormat="false" ht="30" hidden="false" customHeight="true" outlineLevel="0" collapsed="false">
      <c r="A12" s="60" t="n">
        <v>7</v>
      </c>
      <c r="B12" s="65" t="s">
        <v>74</v>
      </c>
      <c r="C12" s="66" t="s">
        <v>75</v>
      </c>
      <c r="D12" s="66" t="s">
        <v>76</v>
      </c>
      <c r="E12" s="67" t="s">
        <v>47</v>
      </c>
      <c r="F12" s="68" t="s">
        <v>48</v>
      </c>
      <c r="G12" s="68"/>
      <c r="H12" s="69" t="s">
        <v>77</v>
      </c>
      <c r="I12" s="70" t="s">
        <v>43</v>
      </c>
      <c r="J12" s="71" t="n">
        <v>2</v>
      </c>
      <c r="K12" s="71" t="n">
        <v>2</v>
      </c>
      <c r="L12" s="71"/>
      <c r="M12" s="71"/>
      <c r="N12" s="72" t="n">
        <f aca="false">N$3</f>
        <v>4308.1814</v>
      </c>
      <c r="O12" s="72" t="n">
        <f aca="false">O$3*K12</f>
        <v>16412.1196190476</v>
      </c>
      <c r="P12" s="72" t="n">
        <f aca="false">SUM(N12:O12)</f>
        <v>20720.3010190476</v>
      </c>
      <c r="Q12" s="52" t="n">
        <v>4325.30095238095</v>
      </c>
      <c r="R12" s="73" t="n">
        <f aca="false">P12-Q12</f>
        <v>16395.0000666667</v>
      </c>
      <c r="S12" s="54"/>
    </row>
    <row r="13" customFormat="false" ht="30" hidden="false" customHeight="true" outlineLevel="0" collapsed="false">
      <c r="A13" s="60" t="n">
        <v>8</v>
      </c>
      <c r="B13" s="65" t="s">
        <v>78</v>
      </c>
      <c r="C13" s="66" t="s">
        <v>79</v>
      </c>
      <c r="D13" s="66" t="s">
        <v>80</v>
      </c>
      <c r="E13" s="67" t="s">
        <v>81</v>
      </c>
      <c r="F13" s="68" t="s">
        <v>82</v>
      </c>
      <c r="G13" s="68"/>
      <c r="H13" s="69" t="s">
        <v>83</v>
      </c>
      <c r="I13" s="70" t="s">
        <v>43</v>
      </c>
      <c r="J13" s="71" t="n">
        <v>1</v>
      </c>
      <c r="K13" s="71" t="n">
        <v>1</v>
      </c>
      <c r="L13" s="71"/>
      <c r="M13" s="71"/>
      <c r="N13" s="72" t="n">
        <f aca="false">N$3</f>
        <v>4308.1814</v>
      </c>
      <c r="O13" s="72" t="n">
        <f aca="false">O$3*K13</f>
        <v>8206.05980952381</v>
      </c>
      <c r="P13" s="72" t="n">
        <f aca="false">SUM(N13:O13)</f>
        <v>12514.2412095238</v>
      </c>
      <c r="Q13" s="52" t="n">
        <v>2612.31047619048</v>
      </c>
      <c r="R13" s="73" t="n">
        <f aca="false">P13-Q13</f>
        <v>9901.93073333334</v>
      </c>
      <c r="S13" s="54"/>
    </row>
    <row r="14" customFormat="false" ht="15.75" hidden="false" customHeight="true" outlineLevel="0" collapsed="false">
      <c r="A14" s="60" t="n">
        <v>9</v>
      </c>
      <c r="B14" s="65" t="s">
        <v>84</v>
      </c>
      <c r="C14" s="66" t="s">
        <v>85</v>
      </c>
      <c r="D14" s="66" t="s">
        <v>52</v>
      </c>
      <c r="E14" s="67" t="s">
        <v>86</v>
      </c>
      <c r="F14" s="68" t="s">
        <v>87</v>
      </c>
      <c r="G14" s="68"/>
      <c r="H14" s="69" t="s">
        <v>88</v>
      </c>
      <c r="I14" s="70" t="s">
        <v>43</v>
      </c>
      <c r="J14" s="71" t="n">
        <v>2</v>
      </c>
      <c r="K14" s="71" t="n">
        <v>2</v>
      </c>
      <c r="L14" s="71"/>
      <c r="M14" s="71"/>
      <c r="N14" s="72" t="n">
        <f aca="false">N$3</f>
        <v>4308.1814</v>
      </c>
      <c r="O14" s="72" t="n">
        <f aca="false">O$3*K14</f>
        <v>16412.1196190476</v>
      </c>
      <c r="P14" s="72" t="n">
        <f aca="false">SUM(N14:O14)</f>
        <v>20720.3010190476</v>
      </c>
      <c r="Q14" s="52" t="n">
        <v>4325.30095238095</v>
      </c>
      <c r="R14" s="73" t="n">
        <f aca="false">P14-Q14</f>
        <v>16395.0000666667</v>
      </c>
      <c r="S14" s="54"/>
    </row>
    <row r="15" customFormat="false" ht="15.75" hidden="false" customHeight="true" outlineLevel="0" collapsed="false">
      <c r="A15" s="60" t="n">
        <v>10</v>
      </c>
      <c r="B15" s="65" t="s">
        <v>89</v>
      </c>
      <c r="C15" s="66" t="s">
        <v>90</v>
      </c>
      <c r="D15" s="66" t="s">
        <v>91</v>
      </c>
      <c r="E15" s="67" t="s">
        <v>47</v>
      </c>
      <c r="F15" s="68" t="s">
        <v>48</v>
      </c>
      <c r="G15" s="68"/>
      <c r="H15" s="69" t="s">
        <v>92</v>
      </c>
      <c r="I15" s="70" t="s">
        <v>43</v>
      </c>
      <c r="J15" s="71" t="n">
        <v>1</v>
      </c>
      <c r="K15" s="71" t="n">
        <v>1</v>
      </c>
      <c r="L15" s="71"/>
      <c r="M15" s="71"/>
      <c r="N15" s="72" t="n">
        <f aca="false">N$3</f>
        <v>4308.1814</v>
      </c>
      <c r="O15" s="72" t="n">
        <f aca="false">O$3*K15</f>
        <v>8206.05980952381</v>
      </c>
      <c r="P15" s="72" t="n">
        <f aca="false">SUM(N15:O15)</f>
        <v>12514.2412095238</v>
      </c>
      <c r="Q15" s="52" t="n">
        <v>2612.31047619048</v>
      </c>
      <c r="R15" s="73" t="n">
        <f aca="false">P15-Q15</f>
        <v>9901.93073333334</v>
      </c>
      <c r="S15" s="54"/>
    </row>
    <row r="16" customFormat="false" ht="15.75" hidden="false" customHeight="true" outlineLevel="0" collapsed="false">
      <c r="A16" s="60" t="n">
        <v>11</v>
      </c>
      <c r="B16" s="65" t="s">
        <v>93</v>
      </c>
      <c r="C16" s="66" t="s">
        <v>94</v>
      </c>
      <c r="D16" s="66" t="s">
        <v>95</v>
      </c>
      <c r="E16" s="67" t="s">
        <v>96</v>
      </c>
      <c r="F16" s="68" t="s">
        <v>97</v>
      </c>
      <c r="G16" s="68"/>
      <c r="H16" s="69" t="s">
        <v>98</v>
      </c>
      <c r="I16" s="70" t="s">
        <v>43</v>
      </c>
      <c r="J16" s="71" t="n">
        <v>2</v>
      </c>
      <c r="K16" s="71" t="n">
        <v>2</v>
      </c>
      <c r="L16" s="71"/>
      <c r="M16" s="71"/>
      <c r="N16" s="72" t="n">
        <f aca="false">N$3</f>
        <v>4308.1814</v>
      </c>
      <c r="O16" s="72" t="n">
        <f aca="false">O$3*K16</f>
        <v>16412.1196190476</v>
      </c>
      <c r="P16" s="72" t="n">
        <f aca="false">SUM(N16:O16)</f>
        <v>20720.3010190476</v>
      </c>
      <c r="Q16" s="52" t="n">
        <v>4325.30095238095</v>
      </c>
      <c r="R16" s="73" t="n">
        <f aca="false">P16-Q16</f>
        <v>16395.0000666667</v>
      </c>
      <c r="S16" s="54"/>
    </row>
    <row r="17" customFormat="false" ht="15.75" hidden="false" customHeight="true" outlineLevel="0" collapsed="false">
      <c r="A17" s="60" t="n">
        <v>12</v>
      </c>
      <c r="B17" s="66" t="s">
        <v>99</v>
      </c>
      <c r="C17" s="66" t="s">
        <v>100</v>
      </c>
      <c r="D17" s="66" t="s">
        <v>101</v>
      </c>
      <c r="E17" s="67" t="s">
        <v>81</v>
      </c>
      <c r="F17" s="68" t="s">
        <v>82</v>
      </c>
      <c r="G17" s="68"/>
      <c r="H17" s="69" t="s">
        <v>102</v>
      </c>
      <c r="I17" s="70" t="s">
        <v>43</v>
      </c>
      <c r="J17" s="71" t="n">
        <v>1</v>
      </c>
      <c r="K17" s="71" t="n">
        <v>1</v>
      </c>
      <c r="L17" s="71"/>
      <c r="M17" s="71"/>
      <c r="N17" s="72" t="n">
        <f aca="false">N$3</f>
        <v>4308.1814</v>
      </c>
      <c r="O17" s="72" t="n">
        <f aca="false">O$3*K17</f>
        <v>8206.05980952381</v>
      </c>
      <c r="P17" s="72" t="n">
        <f aca="false">SUM(N17:O17)</f>
        <v>12514.2412095238</v>
      </c>
      <c r="Q17" s="52" t="n">
        <v>2612.31047619048</v>
      </c>
      <c r="R17" s="73" t="n">
        <f aca="false">P17-Q17</f>
        <v>9901.93073333334</v>
      </c>
      <c r="S17" s="54"/>
    </row>
    <row r="18" customFormat="false" ht="16.5" hidden="false" customHeight="true" outlineLevel="0" collapsed="false">
      <c r="A18" s="76" t="n">
        <v>13</v>
      </c>
      <c r="B18" s="77" t="s">
        <v>103</v>
      </c>
      <c r="C18" s="77" t="s">
        <v>104</v>
      </c>
      <c r="D18" s="78" t="s">
        <v>52</v>
      </c>
      <c r="E18" s="79" t="s">
        <v>105</v>
      </c>
      <c r="F18" s="80" t="s">
        <v>106</v>
      </c>
      <c r="G18" s="80"/>
      <c r="H18" s="81" t="s">
        <v>107</v>
      </c>
      <c r="I18" s="82" t="s">
        <v>43</v>
      </c>
      <c r="J18" s="83" t="n">
        <v>1</v>
      </c>
      <c r="K18" s="83" t="n">
        <v>1</v>
      </c>
      <c r="L18" s="83"/>
      <c r="M18" s="83"/>
      <c r="N18" s="72" t="n">
        <f aca="false">N$3</f>
        <v>4308.1814</v>
      </c>
      <c r="O18" s="72" t="n">
        <f aca="false">O$3*K18</f>
        <v>8206.05980952381</v>
      </c>
      <c r="P18" s="72" t="n">
        <f aca="false">SUM(N18:O18)</f>
        <v>12514.2412095238</v>
      </c>
      <c r="Q18" s="84" t="n">
        <v>2612.31047619048</v>
      </c>
      <c r="R18" s="85" t="n">
        <f aca="false">P18-Q18</f>
        <v>9901.93073333334</v>
      </c>
      <c r="S18" s="54"/>
    </row>
    <row r="19" customFormat="false" ht="26.45" hidden="false" customHeight="true" outlineLevel="0" collapsed="false">
      <c r="A19" s="86" t="n">
        <v>13</v>
      </c>
      <c r="B19" s="87" t="s">
        <v>108</v>
      </c>
      <c r="C19" s="87"/>
      <c r="D19" s="87"/>
      <c r="E19" s="88"/>
      <c r="F19" s="89"/>
      <c r="G19" s="89"/>
      <c r="H19" s="90"/>
      <c r="I19" s="91"/>
      <c r="J19" s="92" t="n">
        <f aca="false">SUM(J6:J18)</f>
        <v>22</v>
      </c>
      <c r="K19" s="92" t="n">
        <f aca="false">SUM(K6:K18)</f>
        <v>22</v>
      </c>
      <c r="L19" s="92" t="n">
        <f aca="false">SUM(L6:L18)</f>
        <v>1</v>
      </c>
      <c r="M19" s="93" t="n">
        <f aca="false">SUM(M6:M18)</f>
        <v>1000</v>
      </c>
      <c r="N19" s="94" t="n">
        <f aca="false">SUM(N6:N18)</f>
        <v>56006.3582</v>
      </c>
      <c r="O19" s="94" t="n">
        <f aca="false">SUM(O6:O18)</f>
        <v>180533.315809524</v>
      </c>
      <c r="P19" s="94" t="n">
        <f aca="false">SUM(P6:P18)</f>
        <v>237539.674009524</v>
      </c>
      <c r="Q19" s="94" t="n">
        <v>49376.9504761905</v>
      </c>
      <c r="R19" s="95" t="n">
        <f aca="false">P19-Q19</f>
        <v>188162.723533333</v>
      </c>
      <c r="S19" s="54"/>
    </row>
    <row r="20" customFormat="false" ht="15.75" hidden="false" customHeight="true" outlineLevel="0" collapsed="false">
      <c r="A20" s="96" t="n">
        <v>1</v>
      </c>
      <c r="B20" s="97" t="s">
        <v>109</v>
      </c>
      <c r="C20" s="98" t="s">
        <v>110</v>
      </c>
      <c r="D20" s="99" t="s">
        <v>111</v>
      </c>
      <c r="E20" s="100" t="s">
        <v>112</v>
      </c>
      <c r="F20" s="68" t="s">
        <v>113</v>
      </c>
      <c r="G20" s="68"/>
      <c r="H20" s="69" t="s">
        <v>73</v>
      </c>
      <c r="I20" s="101" t="s">
        <v>43</v>
      </c>
      <c r="J20" s="102" t="n">
        <v>2</v>
      </c>
      <c r="K20" s="102" t="n">
        <v>2</v>
      </c>
      <c r="L20" s="102"/>
      <c r="M20" s="102"/>
      <c r="N20" s="72" t="n">
        <f aca="false">N$3</f>
        <v>4308.1814</v>
      </c>
      <c r="O20" s="72" t="n">
        <f aca="false">O$3*K20</f>
        <v>16412.1196190476</v>
      </c>
      <c r="P20" s="72" t="n">
        <f aca="false">SUM(N20:O20)</f>
        <v>20720.3010190476</v>
      </c>
      <c r="Q20" s="103" t="n">
        <v>4325.30095238095</v>
      </c>
      <c r="R20" s="104" t="n">
        <f aca="false">P20-Q20</f>
        <v>16395.0000666667</v>
      </c>
      <c r="S20" s="54"/>
    </row>
    <row r="21" customFormat="false" ht="15.75" hidden="false" customHeight="true" outlineLevel="0" collapsed="false">
      <c r="A21" s="60" t="n">
        <v>2</v>
      </c>
      <c r="B21" s="105" t="s">
        <v>114</v>
      </c>
      <c r="C21" s="106" t="s">
        <v>115</v>
      </c>
      <c r="D21" s="66" t="s">
        <v>116</v>
      </c>
      <c r="E21" s="107" t="s">
        <v>117</v>
      </c>
      <c r="F21" s="68" t="s">
        <v>118</v>
      </c>
      <c r="G21" s="68"/>
      <c r="H21" s="108" t="s">
        <v>119</v>
      </c>
      <c r="I21" s="109" t="s">
        <v>43</v>
      </c>
      <c r="J21" s="71" t="n">
        <v>3</v>
      </c>
      <c r="K21" s="71" t="n">
        <v>3</v>
      </c>
      <c r="L21" s="71"/>
      <c r="M21" s="71"/>
      <c r="N21" s="72" t="n">
        <f aca="false">N$3</f>
        <v>4308.1814</v>
      </c>
      <c r="O21" s="72" t="n">
        <f aca="false">O$3*K21</f>
        <v>24618.1794285714</v>
      </c>
      <c r="P21" s="72" t="n">
        <f aca="false">SUM(N21:O21)</f>
        <v>28926.3608285714</v>
      </c>
      <c r="Q21" s="52" t="n">
        <v>6038.29142857143</v>
      </c>
      <c r="R21" s="73" t="n">
        <f aca="false">P21-Q21</f>
        <v>22888.0694</v>
      </c>
      <c r="S21" s="54"/>
    </row>
    <row r="22" customFormat="false" ht="15.75" hidden="false" customHeight="true" outlineLevel="0" collapsed="false">
      <c r="A22" s="60" t="n">
        <v>3</v>
      </c>
      <c r="B22" s="105" t="s">
        <v>120</v>
      </c>
      <c r="C22" s="106" t="s">
        <v>121</v>
      </c>
      <c r="D22" s="66" t="s">
        <v>122</v>
      </c>
      <c r="E22" s="107" t="s">
        <v>123</v>
      </c>
      <c r="F22" s="68" t="s">
        <v>124</v>
      </c>
      <c r="G22" s="68"/>
      <c r="H22" s="108" t="s">
        <v>125</v>
      </c>
      <c r="I22" s="109" t="s">
        <v>43</v>
      </c>
      <c r="J22" s="71" t="n">
        <v>2</v>
      </c>
      <c r="K22" s="71" t="n">
        <v>2</v>
      </c>
      <c r="L22" s="71"/>
      <c r="M22" s="71"/>
      <c r="N22" s="72" t="n">
        <f aca="false">N$3</f>
        <v>4308.1814</v>
      </c>
      <c r="O22" s="72" t="n">
        <f aca="false">O$3*K22</f>
        <v>16412.1196190476</v>
      </c>
      <c r="P22" s="72" t="n">
        <f aca="false">SUM(N22:O22)</f>
        <v>20720.3010190476</v>
      </c>
      <c r="Q22" s="52" t="n">
        <v>4325.30095238095</v>
      </c>
      <c r="R22" s="73" t="n">
        <f aca="false">P22-Q22</f>
        <v>16395.0000666667</v>
      </c>
      <c r="S22" s="54"/>
    </row>
    <row r="23" customFormat="false" ht="15.75" hidden="false" customHeight="true" outlineLevel="0" collapsed="false">
      <c r="A23" s="60" t="n">
        <v>4</v>
      </c>
      <c r="B23" s="105" t="s">
        <v>126</v>
      </c>
      <c r="C23" s="106" t="s">
        <v>127</v>
      </c>
      <c r="D23" s="66" t="s">
        <v>128</v>
      </c>
      <c r="E23" s="107" t="s">
        <v>129</v>
      </c>
      <c r="F23" s="68" t="s">
        <v>130</v>
      </c>
      <c r="G23" s="68"/>
      <c r="H23" s="69" t="s">
        <v>73</v>
      </c>
      <c r="I23" s="109" t="s">
        <v>43</v>
      </c>
      <c r="J23" s="71" t="n">
        <v>2</v>
      </c>
      <c r="K23" s="71" t="n">
        <v>2</v>
      </c>
      <c r="L23" s="71"/>
      <c r="M23" s="71"/>
      <c r="N23" s="72" t="n">
        <f aca="false">N$3</f>
        <v>4308.1814</v>
      </c>
      <c r="O23" s="72" t="n">
        <f aca="false">O$3*K23</f>
        <v>16412.1196190476</v>
      </c>
      <c r="P23" s="72" t="n">
        <f aca="false">SUM(N23:O23)</f>
        <v>20720.3010190476</v>
      </c>
      <c r="Q23" s="52" t="n">
        <v>4325.30095238095</v>
      </c>
      <c r="R23" s="73" t="n">
        <f aca="false">P23-Q23</f>
        <v>16395.0000666667</v>
      </c>
      <c r="S23" s="54"/>
    </row>
    <row r="24" customFormat="false" ht="30" hidden="false" customHeight="true" outlineLevel="0" collapsed="false">
      <c r="A24" s="60" t="n">
        <v>5</v>
      </c>
      <c r="B24" s="105" t="s">
        <v>131</v>
      </c>
      <c r="C24" s="106" t="s">
        <v>132</v>
      </c>
      <c r="D24" s="66" t="s">
        <v>133</v>
      </c>
      <c r="E24" s="107" t="s">
        <v>134</v>
      </c>
      <c r="F24" s="68" t="s">
        <v>135</v>
      </c>
      <c r="G24" s="68"/>
      <c r="H24" s="108" t="s">
        <v>136</v>
      </c>
      <c r="I24" s="109" t="s">
        <v>43</v>
      </c>
      <c r="J24" s="71" t="n">
        <v>1</v>
      </c>
      <c r="K24" s="71" t="n">
        <v>1</v>
      </c>
      <c r="L24" s="71"/>
      <c r="M24" s="71"/>
      <c r="N24" s="72" t="n">
        <f aca="false">N$3</f>
        <v>4308.1814</v>
      </c>
      <c r="O24" s="72" t="n">
        <f aca="false">O$3*K24</f>
        <v>8206.05980952381</v>
      </c>
      <c r="P24" s="72" t="n">
        <f aca="false">SUM(N24:O24)</f>
        <v>12514.2412095238</v>
      </c>
      <c r="Q24" s="52" t="n">
        <v>2612.31047619048</v>
      </c>
      <c r="R24" s="73" t="n">
        <f aca="false">P24-Q24</f>
        <v>9901.93073333334</v>
      </c>
      <c r="S24" s="54"/>
    </row>
    <row r="25" customFormat="false" ht="30" hidden="false" customHeight="true" outlineLevel="0" collapsed="false">
      <c r="A25" s="60" t="n">
        <v>6</v>
      </c>
      <c r="B25" s="105" t="s">
        <v>137</v>
      </c>
      <c r="C25" s="106" t="s">
        <v>138</v>
      </c>
      <c r="D25" s="66" t="s">
        <v>139</v>
      </c>
      <c r="E25" s="107" t="s">
        <v>140</v>
      </c>
      <c r="F25" s="68" t="s">
        <v>141</v>
      </c>
      <c r="G25" s="68"/>
      <c r="H25" s="108" t="s">
        <v>142</v>
      </c>
      <c r="I25" s="109" t="s">
        <v>43</v>
      </c>
      <c r="J25" s="71" t="n">
        <v>1</v>
      </c>
      <c r="K25" s="71" t="n">
        <v>1</v>
      </c>
      <c r="L25" s="71"/>
      <c r="M25" s="71"/>
      <c r="N25" s="72" t="n">
        <f aca="false">N$3</f>
        <v>4308.1814</v>
      </c>
      <c r="O25" s="72" t="n">
        <f aca="false">O$3*K25</f>
        <v>8206.05980952381</v>
      </c>
      <c r="P25" s="72" t="n">
        <f aca="false">SUM(N25:O25)</f>
        <v>12514.2412095238</v>
      </c>
      <c r="Q25" s="52" t="n">
        <v>2612.31047619048</v>
      </c>
      <c r="R25" s="73" t="n">
        <f aca="false">P25-Q25</f>
        <v>9901.93073333334</v>
      </c>
      <c r="S25" s="54"/>
    </row>
    <row r="26" customFormat="false" ht="30" hidden="false" customHeight="true" outlineLevel="0" collapsed="false">
      <c r="A26" s="60" t="n">
        <v>7</v>
      </c>
      <c r="B26" s="105" t="s">
        <v>143</v>
      </c>
      <c r="C26" s="106" t="s">
        <v>144</v>
      </c>
      <c r="D26" s="66" t="s">
        <v>145</v>
      </c>
      <c r="E26" s="107" t="s">
        <v>59</v>
      </c>
      <c r="F26" s="68" t="s">
        <v>60</v>
      </c>
      <c r="G26" s="68"/>
      <c r="H26" s="108" t="s">
        <v>146</v>
      </c>
      <c r="I26" s="109" t="s">
        <v>43</v>
      </c>
      <c r="J26" s="71" t="n">
        <v>1</v>
      </c>
      <c r="K26" s="71" t="n">
        <v>1</v>
      </c>
      <c r="L26" s="71"/>
      <c r="M26" s="71"/>
      <c r="N26" s="72" t="n">
        <f aca="false">N$3</f>
        <v>4308.1814</v>
      </c>
      <c r="O26" s="72" t="n">
        <f aca="false">O$3*K26</f>
        <v>8206.05980952381</v>
      </c>
      <c r="P26" s="72" t="n">
        <f aca="false">SUM(N26:O26)</f>
        <v>12514.2412095238</v>
      </c>
      <c r="Q26" s="52" t="n">
        <v>2612.31047619048</v>
      </c>
      <c r="R26" s="73" t="n">
        <f aca="false">P26-Q26</f>
        <v>9901.93073333334</v>
      </c>
      <c r="S26" s="54"/>
    </row>
    <row r="27" customFormat="false" ht="30" hidden="false" customHeight="true" outlineLevel="0" collapsed="false">
      <c r="A27" s="60" t="n">
        <v>8</v>
      </c>
      <c r="B27" s="105" t="s">
        <v>147</v>
      </c>
      <c r="C27" s="106" t="s">
        <v>148</v>
      </c>
      <c r="D27" s="66" t="s">
        <v>149</v>
      </c>
      <c r="E27" s="107" t="s">
        <v>150</v>
      </c>
      <c r="F27" s="68" t="s">
        <v>151</v>
      </c>
      <c r="G27" s="68"/>
      <c r="H27" s="108" t="s">
        <v>152</v>
      </c>
      <c r="I27" s="109" t="s">
        <v>43</v>
      </c>
      <c r="J27" s="71" t="n">
        <v>2</v>
      </c>
      <c r="K27" s="71" t="n">
        <v>2</v>
      </c>
      <c r="L27" s="71"/>
      <c r="M27" s="71"/>
      <c r="N27" s="72" t="n">
        <f aca="false">N$3</f>
        <v>4308.1814</v>
      </c>
      <c r="O27" s="72" t="n">
        <f aca="false">O$3*K27</f>
        <v>16412.1196190476</v>
      </c>
      <c r="P27" s="72" t="n">
        <f aca="false">SUM(N27:O27)</f>
        <v>20720.3010190476</v>
      </c>
      <c r="Q27" s="52" t="n">
        <v>4325.30095238095</v>
      </c>
      <c r="R27" s="73" t="n">
        <f aca="false">P27-Q27</f>
        <v>16395.0000666667</v>
      </c>
      <c r="S27" s="54"/>
    </row>
    <row r="28" customFormat="false" ht="15.75" hidden="false" customHeight="true" outlineLevel="0" collapsed="false">
      <c r="A28" s="60" t="n">
        <v>9</v>
      </c>
      <c r="B28" s="105" t="s">
        <v>153</v>
      </c>
      <c r="C28" s="106" t="s">
        <v>154</v>
      </c>
      <c r="D28" s="66" t="s">
        <v>155</v>
      </c>
      <c r="E28" s="107" t="s">
        <v>156</v>
      </c>
      <c r="F28" s="68" t="s">
        <v>157</v>
      </c>
      <c r="G28" s="68"/>
      <c r="H28" s="108" t="s">
        <v>158</v>
      </c>
      <c r="I28" s="109" t="s">
        <v>43</v>
      </c>
      <c r="J28" s="71" t="n">
        <v>2</v>
      </c>
      <c r="K28" s="71" t="n">
        <v>2</v>
      </c>
      <c r="L28" s="71"/>
      <c r="M28" s="71"/>
      <c r="N28" s="72" t="n">
        <f aca="false">N$3</f>
        <v>4308.1814</v>
      </c>
      <c r="O28" s="72" t="n">
        <f aca="false">O$3*K28</f>
        <v>16412.1196190476</v>
      </c>
      <c r="P28" s="72" t="n">
        <f aca="false">SUM(N28:O28)</f>
        <v>20720.3010190476</v>
      </c>
      <c r="Q28" s="52" t="n">
        <v>4325.30095238095</v>
      </c>
      <c r="R28" s="73" t="n">
        <f aca="false">P28-Q28</f>
        <v>16395.0000666667</v>
      </c>
      <c r="S28" s="54"/>
    </row>
    <row r="29" customFormat="false" ht="15.75" hidden="false" customHeight="true" outlineLevel="0" collapsed="false">
      <c r="A29" s="110" t="n">
        <v>10</v>
      </c>
      <c r="B29" s="105" t="s">
        <v>159</v>
      </c>
      <c r="C29" s="106" t="s">
        <v>160</v>
      </c>
      <c r="D29" s="66" t="s">
        <v>161</v>
      </c>
      <c r="E29" s="107" t="s">
        <v>162</v>
      </c>
      <c r="F29" s="68" t="s">
        <v>163</v>
      </c>
      <c r="G29" s="68"/>
      <c r="H29" s="111" t="s">
        <v>164</v>
      </c>
      <c r="I29" s="109" t="s">
        <v>43</v>
      </c>
      <c r="J29" s="71" t="n">
        <v>1</v>
      </c>
      <c r="K29" s="71" t="n">
        <v>1</v>
      </c>
      <c r="L29" s="71"/>
      <c r="M29" s="71"/>
      <c r="N29" s="72" t="n">
        <f aca="false">N$3</f>
        <v>4308.1814</v>
      </c>
      <c r="O29" s="72" t="n">
        <f aca="false">O$3*K29</f>
        <v>8206.05980952381</v>
      </c>
      <c r="P29" s="72" t="n">
        <f aca="false">SUM(N29:O29)</f>
        <v>12514.2412095238</v>
      </c>
      <c r="Q29" s="52" t="n">
        <v>2612.31047619048</v>
      </c>
      <c r="R29" s="73" t="n">
        <f aca="false">P29-Q29</f>
        <v>9901.93073333334</v>
      </c>
      <c r="S29" s="54"/>
    </row>
    <row r="30" customFormat="false" ht="15.75" hidden="false" customHeight="true" outlineLevel="0" collapsed="false">
      <c r="A30" s="60" t="n">
        <v>11</v>
      </c>
      <c r="B30" s="105" t="s">
        <v>165</v>
      </c>
      <c r="C30" s="106" t="s">
        <v>166</v>
      </c>
      <c r="D30" s="66" t="s">
        <v>167</v>
      </c>
      <c r="E30" s="107" t="s">
        <v>168</v>
      </c>
      <c r="F30" s="68" t="s">
        <v>169</v>
      </c>
      <c r="G30" s="68"/>
      <c r="H30" s="108" t="s">
        <v>170</v>
      </c>
      <c r="I30" s="109" t="s">
        <v>43</v>
      </c>
      <c r="J30" s="71" t="n">
        <v>2</v>
      </c>
      <c r="K30" s="71" t="n">
        <v>2</v>
      </c>
      <c r="L30" s="71"/>
      <c r="M30" s="71"/>
      <c r="N30" s="72" t="n">
        <f aca="false">N$3</f>
        <v>4308.1814</v>
      </c>
      <c r="O30" s="72" t="n">
        <f aca="false">O$3*K30</f>
        <v>16412.1196190476</v>
      </c>
      <c r="P30" s="72" t="n">
        <f aca="false">SUM(N30:O30)</f>
        <v>20720.3010190476</v>
      </c>
      <c r="Q30" s="52" t="n">
        <v>4325.30095238095</v>
      </c>
      <c r="R30" s="73" t="n">
        <f aca="false">P30-Q30</f>
        <v>16395.0000666667</v>
      </c>
      <c r="S30" s="54"/>
    </row>
    <row r="31" customFormat="false" ht="15.75" hidden="false" customHeight="true" outlineLevel="0" collapsed="false">
      <c r="A31" s="60" t="n">
        <v>12</v>
      </c>
      <c r="B31" s="105" t="s">
        <v>171</v>
      </c>
      <c r="C31" s="106" t="s">
        <v>172</v>
      </c>
      <c r="D31" s="66" t="s">
        <v>173</v>
      </c>
      <c r="E31" s="107" t="s">
        <v>174</v>
      </c>
      <c r="F31" s="68" t="s">
        <v>175</v>
      </c>
      <c r="G31" s="68"/>
      <c r="H31" s="108" t="s">
        <v>176</v>
      </c>
      <c r="I31" s="109" t="s">
        <v>43</v>
      </c>
      <c r="J31" s="71" t="n">
        <v>3</v>
      </c>
      <c r="K31" s="71" t="n">
        <v>3</v>
      </c>
      <c r="L31" s="71"/>
      <c r="M31" s="71"/>
      <c r="N31" s="72" t="n">
        <f aca="false">N$3</f>
        <v>4308.1814</v>
      </c>
      <c r="O31" s="72" t="n">
        <f aca="false">O$3*K31</f>
        <v>24618.1794285714</v>
      </c>
      <c r="P31" s="72" t="n">
        <f aca="false">SUM(N31:O31)</f>
        <v>28926.3608285714</v>
      </c>
      <c r="Q31" s="52" t="n">
        <v>6038.29142857143</v>
      </c>
      <c r="R31" s="73" t="n">
        <f aca="false">P31-Q31</f>
        <v>22888.0694</v>
      </c>
      <c r="S31" s="54"/>
    </row>
    <row r="32" customFormat="false" ht="15.75" hidden="false" customHeight="true" outlineLevel="0" collapsed="false">
      <c r="A32" s="60" t="n">
        <v>13</v>
      </c>
      <c r="B32" s="105" t="s">
        <v>177</v>
      </c>
      <c r="C32" s="106" t="s">
        <v>178</v>
      </c>
      <c r="D32" s="66" t="s">
        <v>179</v>
      </c>
      <c r="E32" s="107" t="s">
        <v>180</v>
      </c>
      <c r="F32" s="68" t="s">
        <v>181</v>
      </c>
      <c r="G32" s="68"/>
      <c r="H32" s="108" t="s">
        <v>182</v>
      </c>
      <c r="I32" s="109" t="s">
        <v>43</v>
      </c>
      <c r="J32" s="71" t="n">
        <v>2</v>
      </c>
      <c r="K32" s="71" t="n">
        <v>1</v>
      </c>
      <c r="L32" s="71"/>
      <c r="M32" s="75" t="n">
        <v>0</v>
      </c>
      <c r="N32" s="72" t="n">
        <f aca="false">N$3</f>
        <v>4308.1814</v>
      </c>
      <c r="O32" s="72" t="n">
        <f aca="false">O$3*K32</f>
        <v>8206.05980952381</v>
      </c>
      <c r="P32" s="72" t="n">
        <f aca="false">SUM(N32:O32)</f>
        <v>12514.2412095238</v>
      </c>
      <c r="Q32" s="52" t="n">
        <v>2612.31047619048</v>
      </c>
      <c r="R32" s="73" t="n">
        <f aca="false">P32-Q32</f>
        <v>9901.93073333334</v>
      </c>
      <c r="S32" s="54"/>
    </row>
    <row r="33" customFormat="false" ht="15.75" hidden="false" customHeight="true" outlineLevel="0" collapsed="false">
      <c r="A33" s="60" t="n">
        <v>14</v>
      </c>
      <c r="B33" s="105" t="s">
        <v>183</v>
      </c>
      <c r="C33" s="106" t="s">
        <v>184</v>
      </c>
      <c r="D33" s="66" t="s">
        <v>185</v>
      </c>
      <c r="E33" s="107" t="s">
        <v>186</v>
      </c>
      <c r="F33" s="68" t="s">
        <v>187</v>
      </c>
      <c r="G33" s="68"/>
      <c r="H33" s="108" t="s">
        <v>188</v>
      </c>
      <c r="I33" s="109" t="s">
        <v>43</v>
      </c>
      <c r="J33" s="71" t="n">
        <v>3</v>
      </c>
      <c r="K33" s="71" t="n">
        <v>3</v>
      </c>
      <c r="L33" s="71"/>
      <c r="M33" s="71"/>
      <c r="N33" s="72" t="n">
        <f aca="false">N$3</f>
        <v>4308.1814</v>
      </c>
      <c r="O33" s="72" t="n">
        <f aca="false">O$3*K33</f>
        <v>24618.1794285714</v>
      </c>
      <c r="P33" s="72" t="n">
        <f aca="false">SUM(N33:O33)</f>
        <v>28926.3608285714</v>
      </c>
      <c r="Q33" s="52" t="n">
        <v>6038.29142857143</v>
      </c>
      <c r="R33" s="73" t="n">
        <f aca="false">P33-Q33</f>
        <v>22888.0694</v>
      </c>
      <c r="S33" s="54"/>
    </row>
    <row r="34" customFormat="false" ht="15.75" hidden="false" customHeight="true" outlineLevel="0" collapsed="false">
      <c r="A34" s="110" t="n">
        <v>15</v>
      </c>
      <c r="B34" s="105" t="s">
        <v>189</v>
      </c>
      <c r="C34" s="106" t="s">
        <v>190</v>
      </c>
      <c r="D34" s="66" t="s">
        <v>191</v>
      </c>
      <c r="E34" s="107" t="s">
        <v>192</v>
      </c>
      <c r="F34" s="68" t="s">
        <v>193</v>
      </c>
      <c r="G34" s="68"/>
      <c r="H34" s="108" t="s">
        <v>194</v>
      </c>
      <c r="I34" s="109" t="s">
        <v>43</v>
      </c>
      <c r="J34" s="71" t="n">
        <v>2</v>
      </c>
      <c r="K34" s="71" t="n">
        <v>2</v>
      </c>
      <c r="L34" s="71"/>
      <c r="M34" s="71"/>
      <c r="N34" s="72" t="n">
        <f aca="false">N$3</f>
        <v>4308.1814</v>
      </c>
      <c r="O34" s="72" t="n">
        <f aca="false">O$3*K34</f>
        <v>16412.1196190476</v>
      </c>
      <c r="P34" s="72" t="n">
        <f aca="false">SUM(N34:O34)</f>
        <v>20720.3010190476</v>
      </c>
      <c r="Q34" s="52" t="n">
        <v>4325.30095238095</v>
      </c>
      <c r="R34" s="73" t="n">
        <f aca="false">P34-Q34</f>
        <v>16395.0000666667</v>
      </c>
      <c r="S34" s="73"/>
    </row>
    <row r="35" customFormat="false" ht="30" hidden="false" customHeight="true" outlineLevel="0" collapsed="false">
      <c r="A35" s="60" t="n">
        <v>16</v>
      </c>
      <c r="B35" s="105" t="s">
        <v>195</v>
      </c>
      <c r="C35" s="106" t="s">
        <v>196</v>
      </c>
      <c r="D35" s="66" t="s">
        <v>197</v>
      </c>
      <c r="E35" s="107" t="s">
        <v>198</v>
      </c>
      <c r="F35" s="68" t="s">
        <v>199</v>
      </c>
      <c r="G35" s="68"/>
      <c r="H35" s="108" t="s">
        <v>200</v>
      </c>
      <c r="I35" s="109" t="s">
        <v>43</v>
      </c>
      <c r="J35" s="71" t="n">
        <v>2</v>
      </c>
      <c r="K35" s="71" t="n">
        <v>2</v>
      </c>
      <c r="L35" s="71"/>
      <c r="M35" s="71"/>
      <c r="N35" s="72" t="n">
        <f aca="false">N$3</f>
        <v>4308.1814</v>
      </c>
      <c r="O35" s="72" t="n">
        <f aca="false">O$3*K35</f>
        <v>16412.1196190476</v>
      </c>
      <c r="P35" s="72" t="n">
        <f aca="false">SUM(N35:O35)</f>
        <v>20720.3010190476</v>
      </c>
      <c r="Q35" s="52" t="n">
        <v>4325.30095238095</v>
      </c>
      <c r="R35" s="73" t="n">
        <f aca="false">P35-Q35</f>
        <v>16395.0000666667</v>
      </c>
      <c r="S35" s="54"/>
    </row>
    <row r="36" customFormat="false" ht="40.5" hidden="false" customHeight="true" outlineLevel="0" collapsed="false">
      <c r="A36" s="110" t="n">
        <v>17</v>
      </c>
      <c r="B36" s="105" t="s">
        <v>201</v>
      </c>
      <c r="C36" s="106" t="s">
        <v>202</v>
      </c>
      <c r="D36" s="66" t="s">
        <v>203</v>
      </c>
      <c r="E36" s="107" t="s">
        <v>204</v>
      </c>
      <c r="F36" s="68" t="s">
        <v>205</v>
      </c>
      <c r="G36" s="68"/>
      <c r="H36" s="108" t="s">
        <v>206</v>
      </c>
      <c r="I36" s="109" t="s">
        <v>43</v>
      </c>
      <c r="J36" s="71" t="n">
        <v>1</v>
      </c>
      <c r="K36" s="112" t="n">
        <v>1</v>
      </c>
      <c r="L36" s="71"/>
      <c r="M36" s="71"/>
      <c r="N36" s="72" t="n">
        <f aca="false">N$3</f>
        <v>4308.1814</v>
      </c>
      <c r="O36" s="72" t="n">
        <f aca="false">O$3*K36</f>
        <v>8206.05980952381</v>
      </c>
      <c r="P36" s="72" t="n">
        <f aca="false">SUM(N36:O36)</f>
        <v>12514.2412095238</v>
      </c>
      <c r="Q36" s="52" t="n">
        <v>2612.31047619048</v>
      </c>
      <c r="R36" s="73" t="n">
        <f aca="false">P36-Q36</f>
        <v>9901.93073333334</v>
      </c>
      <c r="S36" s="113" t="s">
        <v>207</v>
      </c>
    </row>
    <row r="37" customFormat="false" ht="30" hidden="false" customHeight="true" outlineLevel="0" collapsed="false">
      <c r="A37" s="60" t="n">
        <v>18</v>
      </c>
      <c r="B37" s="105" t="s">
        <v>208</v>
      </c>
      <c r="C37" s="106" t="s">
        <v>209</v>
      </c>
      <c r="D37" s="66" t="s">
        <v>210</v>
      </c>
      <c r="E37" s="107" t="s">
        <v>211</v>
      </c>
      <c r="F37" s="68" t="s">
        <v>212</v>
      </c>
      <c r="G37" s="68"/>
      <c r="H37" s="108" t="s">
        <v>213</v>
      </c>
      <c r="I37" s="109" t="s">
        <v>43</v>
      </c>
      <c r="J37" s="71" t="n">
        <v>3</v>
      </c>
      <c r="K37" s="71" t="n">
        <v>3</v>
      </c>
      <c r="L37" s="71"/>
      <c r="M37" s="71"/>
      <c r="N37" s="72" t="n">
        <f aca="false">N$3</f>
        <v>4308.1814</v>
      </c>
      <c r="O37" s="72" t="n">
        <f aca="false">O$3*K37</f>
        <v>24618.1794285714</v>
      </c>
      <c r="P37" s="72" t="n">
        <f aca="false">SUM(N37:O37)</f>
        <v>28926.3608285714</v>
      </c>
      <c r="Q37" s="52" t="n">
        <v>6038.29142857143</v>
      </c>
      <c r="R37" s="73" t="n">
        <f aca="false">P37-Q37</f>
        <v>22888.0694</v>
      </c>
      <c r="S37" s="54"/>
    </row>
    <row r="38" customFormat="false" ht="15.75" hidden="false" customHeight="true" outlineLevel="0" collapsed="false">
      <c r="A38" s="60" t="n">
        <v>19</v>
      </c>
      <c r="B38" s="105" t="s">
        <v>84</v>
      </c>
      <c r="C38" s="106" t="s">
        <v>214</v>
      </c>
      <c r="D38" s="66" t="s">
        <v>210</v>
      </c>
      <c r="E38" s="107" t="s">
        <v>150</v>
      </c>
      <c r="F38" s="68" t="s">
        <v>151</v>
      </c>
      <c r="G38" s="68"/>
      <c r="H38" s="108" t="s">
        <v>215</v>
      </c>
      <c r="I38" s="109" t="s">
        <v>43</v>
      </c>
      <c r="J38" s="71" t="n">
        <v>3</v>
      </c>
      <c r="K38" s="71" t="n">
        <v>3</v>
      </c>
      <c r="L38" s="71"/>
      <c r="M38" s="71"/>
      <c r="N38" s="72" t="n">
        <f aca="false">N$3</f>
        <v>4308.1814</v>
      </c>
      <c r="O38" s="72" t="n">
        <f aca="false">O$3*K38</f>
        <v>24618.1794285714</v>
      </c>
      <c r="P38" s="72" t="n">
        <f aca="false">SUM(N38:O38)</f>
        <v>28926.3608285714</v>
      </c>
      <c r="Q38" s="52" t="n">
        <v>6038.29142857143</v>
      </c>
      <c r="R38" s="73" t="n">
        <f aca="false">P38-Q38</f>
        <v>22888.0694</v>
      </c>
      <c r="S38" s="54"/>
    </row>
    <row r="39" customFormat="false" ht="15.75" hidden="false" customHeight="true" outlineLevel="0" collapsed="false">
      <c r="A39" s="60" t="n">
        <v>20</v>
      </c>
      <c r="B39" s="105" t="s">
        <v>216</v>
      </c>
      <c r="C39" s="106" t="s">
        <v>217</v>
      </c>
      <c r="D39" s="66" t="s">
        <v>210</v>
      </c>
      <c r="E39" s="107" t="s">
        <v>218</v>
      </c>
      <c r="F39" s="68" t="s">
        <v>219</v>
      </c>
      <c r="G39" s="68"/>
      <c r="H39" s="69" t="s">
        <v>73</v>
      </c>
      <c r="I39" s="109" t="s">
        <v>43</v>
      </c>
      <c r="J39" s="71" t="n">
        <v>6</v>
      </c>
      <c r="K39" s="71" t="n">
        <v>6</v>
      </c>
      <c r="L39" s="71"/>
      <c r="M39" s="71"/>
      <c r="N39" s="72" t="n">
        <f aca="false">N$3</f>
        <v>4308.1814</v>
      </c>
      <c r="O39" s="72" t="n">
        <f aca="false">O$3*K39</f>
        <v>49236.3588571429</v>
      </c>
      <c r="P39" s="72" t="n">
        <f aca="false">SUM(N39:O39)</f>
        <v>53544.5402571429</v>
      </c>
      <c r="Q39" s="52" t="n">
        <v>11177.2628571429</v>
      </c>
      <c r="R39" s="73" t="n">
        <f aca="false">P39-Q39</f>
        <v>42367.2774</v>
      </c>
      <c r="S39" s="54"/>
    </row>
    <row r="40" customFormat="false" ht="45" hidden="false" customHeight="true" outlineLevel="0" collapsed="false">
      <c r="A40" s="60" t="n">
        <v>21</v>
      </c>
      <c r="B40" s="114" t="s">
        <v>220</v>
      </c>
      <c r="C40" s="106" t="s">
        <v>221</v>
      </c>
      <c r="D40" s="66" t="s">
        <v>210</v>
      </c>
      <c r="E40" s="107" t="s">
        <v>218</v>
      </c>
      <c r="F40" s="68" t="s">
        <v>219</v>
      </c>
      <c r="G40" s="68"/>
      <c r="H40" s="69" t="s">
        <v>73</v>
      </c>
      <c r="I40" s="109" t="s">
        <v>43</v>
      </c>
      <c r="J40" s="71" t="n">
        <v>4</v>
      </c>
      <c r="K40" s="71" t="n">
        <v>4</v>
      </c>
      <c r="L40" s="71"/>
      <c r="M40" s="75" t="n">
        <v>0</v>
      </c>
      <c r="N40" s="72" t="n">
        <f aca="false">N$3</f>
        <v>4308.1814</v>
      </c>
      <c r="O40" s="72" t="n">
        <f aca="false">O$3*K40</f>
        <v>32824.2392380952</v>
      </c>
      <c r="P40" s="72" t="n">
        <f aca="false">SUM(N40:O40)</f>
        <v>37132.4206380952</v>
      </c>
      <c r="Q40" s="52" t="n">
        <v>7751.2819047619</v>
      </c>
      <c r="R40" s="73" t="n">
        <f aca="false">P40-Q40</f>
        <v>29381.1387333333</v>
      </c>
      <c r="S40" s="54"/>
    </row>
    <row r="41" customFormat="false" ht="15.75" hidden="false" customHeight="true" outlineLevel="0" collapsed="false">
      <c r="A41" s="60" t="n">
        <v>22</v>
      </c>
      <c r="B41" s="105" t="s">
        <v>222</v>
      </c>
      <c r="C41" s="106" t="s">
        <v>223</v>
      </c>
      <c r="D41" s="66" t="s">
        <v>210</v>
      </c>
      <c r="E41" s="107" t="s">
        <v>218</v>
      </c>
      <c r="F41" s="68" t="s">
        <v>219</v>
      </c>
      <c r="G41" s="68"/>
      <c r="H41" s="69" t="s">
        <v>73</v>
      </c>
      <c r="I41" s="109" t="s">
        <v>43</v>
      </c>
      <c r="J41" s="71" t="n">
        <v>1</v>
      </c>
      <c r="K41" s="71" t="n">
        <v>1</v>
      </c>
      <c r="L41" s="71"/>
      <c r="M41" s="75" t="n">
        <v>0</v>
      </c>
      <c r="N41" s="72" t="n">
        <f aca="false">N$3</f>
        <v>4308.1814</v>
      </c>
      <c r="O41" s="72" t="n">
        <f aca="false">O$3*K41</f>
        <v>8206.05980952381</v>
      </c>
      <c r="P41" s="72" t="n">
        <f aca="false">SUM(N41:O41)</f>
        <v>12514.2412095238</v>
      </c>
      <c r="Q41" s="52" t="n">
        <v>2612.31047619048</v>
      </c>
      <c r="R41" s="73" t="n">
        <f aca="false">P41-Q41</f>
        <v>9901.93073333334</v>
      </c>
      <c r="S41" s="54"/>
    </row>
    <row r="42" customFormat="false" ht="30" hidden="false" customHeight="true" outlineLevel="0" collapsed="false">
      <c r="A42" s="60" t="n">
        <v>23</v>
      </c>
      <c r="B42" s="105" t="s">
        <v>224</v>
      </c>
      <c r="C42" s="106" t="s">
        <v>225</v>
      </c>
      <c r="D42" s="66" t="s">
        <v>210</v>
      </c>
      <c r="E42" s="107" t="s">
        <v>226</v>
      </c>
      <c r="F42" s="68" t="s">
        <v>227</v>
      </c>
      <c r="G42" s="68"/>
      <c r="H42" s="108" t="s">
        <v>228</v>
      </c>
      <c r="I42" s="109" t="s">
        <v>43</v>
      </c>
      <c r="J42" s="71" t="n">
        <v>6</v>
      </c>
      <c r="K42" s="71" t="n">
        <v>6</v>
      </c>
      <c r="L42" s="74" t="n">
        <v>5</v>
      </c>
      <c r="M42" s="75" t="n">
        <f aca="false">M5*L42</f>
        <v>5000</v>
      </c>
      <c r="N42" s="72" t="n">
        <f aca="false">N$3</f>
        <v>4308.1814</v>
      </c>
      <c r="O42" s="72" t="n">
        <f aca="false">O$3*K42</f>
        <v>49236.3588571429</v>
      </c>
      <c r="P42" s="72" t="n">
        <f aca="false">SUM(M42:O42)</f>
        <v>58544.5402571429</v>
      </c>
      <c r="Q42" s="52" t="n">
        <v>11177.2628571429</v>
      </c>
      <c r="R42" s="73" t="n">
        <f aca="false">P42-Q42</f>
        <v>47367.2774</v>
      </c>
      <c r="S42" s="54"/>
    </row>
    <row r="43" customFormat="false" ht="45" hidden="false" customHeight="true" outlineLevel="0" collapsed="false">
      <c r="A43" s="60" t="n">
        <v>24</v>
      </c>
      <c r="B43" s="65" t="s">
        <v>229</v>
      </c>
      <c r="C43" s="106" t="s">
        <v>230</v>
      </c>
      <c r="D43" s="66" t="s">
        <v>210</v>
      </c>
      <c r="E43" s="107" t="s">
        <v>47</v>
      </c>
      <c r="F43" s="68" t="s">
        <v>48</v>
      </c>
      <c r="G43" s="68"/>
      <c r="H43" s="108" t="s">
        <v>231</v>
      </c>
      <c r="I43" s="109" t="s">
        <v>43</v>
      </c>
      <c r="J43" s="71" t="n">
        <v>5</v>
      </c>
      <c r="K43" s="71" t="n">
        <v>5</v>
      </c>
      <c r="L43" s="71"/>
      <c r="M43" s="71"/>
      <c r="N43" s="72" t="n">
        <f aca="false">N$3</f>
        <v>4308.1814</v>
      </c>
      <c r="O43" s="72" t="n">
        <f aca="false">O$3*K43</f>
        <v>41030.2990476191</v>
      </c>
      <c r="P43" s="72" t="n">
        <f aca="false">SUM(N43:O43)</f>
        <v>45338.4804476191</v>
      </c>
      <c r="Q43" s="52" t="n">
        <v>9464.27238095238</v>
      </c>
      <c r="R43" s="73" t="n">
        <f aca="false">P43-Q43</f>
        <v>35874.2080666667</v>
      </c>
      <c r="S43" s="54"/>
    </row>
    <row r="44" customFormat="false" ht="30" hidden="false" customHeight="true" outlineLevel="0" collapsed="false">
      <c r="A44" s="60" t="n">
        <v>25</v>
      </c>
      <c r="B44" s="65" t="s">
        <v>232</v>
      </c>
      <c r="C44" s="106" t="s">
        <v>233</v>
      </c>
      <c r="D44" s="66" t="s">
        <v>210</v>
      </c>
      <c r="E44" s="107" t="s">
        <v>218</v>
      </c>
      <c r="F44" s="68" t="s">
        <v>219</v>
      </c>
      <c r="G44" s="68"/>
      <c r="H44" s="69" t="s">
        <v>73</v>
      </c>
      <c r="I44" s="109" t="s">
        <v>43</v>
      </c>
      <c r="J44" s="71" t="n">
        <v>3</v>
      </c>
      <c r="K44" s="71" t="n">
        <v>3</v>
      </c>
      <c r="L44" s="71"/>
      <c r="M44" s="75" t="n">
        <v>0</v>
      </c>
      <c r="N44" s="72" t="n">
        <f aca="false">N$3</f>
        <v>4308.1814</v>
      </c>
      <c r="O44" s="72" t="n">
        <f aca="false">O$3*K44</f>
        <v>24618.1794285714</v>
      </c>
      <c r="P44" s="72" t="n">
        <f aca="false">SUM(N44:O44)</f>
        <v>28926.3608285714</v>
      </c>
      <c r="Q44" s="52" t="n">
        <v>6038.29142857143</v>
      </c>
      <c r="R44" s="73" t="n">
        <f aca="false">P44-Q44</f>
        <v>22888.0694</v>
      </c>
      <c r="S44" s="54"/>
    </row>
    <row r="45" customFormat="false" ht="30" hidden="false" customHeight="true" outlineLevel="0" collapsed="false">
      <c r="A45" s="60" t="n">
        <v>26</v>
      </c>
      <c r="B45" s="105" t="s">
        <v>234</v>
      </c>
      <c r="C45" s="106" t="s">
        <v>235</v>
      </c>
      <c r="D45" s="66" t="s">
        <v>210</v>
      </c>
      <c r="E45" s="107" t="s">
        <v>236</v>
      </c>
      <c r="F45" s="68" t="s">
        <v>237</v>
      </c>
      <c r="G45" s="68"/>
      <c r="H45" s="108" t="s">
        <v>238</v>
      </c>
      <c r="I45" s="109" t="s">
        <v>43</v>
      </c>
      <c r="J45" s="71" t="n">
        <v>2</v>
      </c>
      <c r="K45" s="71" t="n">
        <v>2</v>
      </c>
      <c r="L45" s="71"/>
      <c r="M45" s="71"/>
      <c r="N45" s="72" t="n">
        <f aca="false">N$3</f>
        <v>4308.1814</v>
      </c>
      <c r="O45" s="72" t="n">
        <f aca="false">O$3*K45</f>
        <v>16412.1196190476</v>
      </c>
      <c r="P45" s="72" t="n">
        <f aca="false">SUM(N45:O45)</f>
        <v>20720.3010190476</v>
      </c>
      <c r="Q45" s="52" t="n">
        <v>4325.30095238095</v>
      </c>
      <c r="R45" s="73" t="n">
        <f aca="false">P45-Q45</f>
        <v>16395.0000666667</v>
      </c>
      <c r="S45" s="54"/>
    </row>
    <row r="46" customFormat="false" ht="15.75" hidden="false" customHeight="true" outlineLevel="0" collapsed="false">
      <c r="A46" s="60" t="n">
        <v>27</v>
      </c>
      <c r="B46" s="105" t="s">
        <v>239</v>
      </c>
      <c r="C46" s="106" t="s">
        <v>240</v>
      </c>
      <c r="D46" s="66" t="s">
        <v>241</v>
      </c>
      <c r="E46" s="107" t="s">
        <v>242</v>
      </c>
      <c r="F46" s="68" t="s">
        <v>243</v>
      </c>
      <c r="G46" s="68"/>
      <c r="H46" s="108" t="s">
        <v>244</v>
      </c>
      <c r="I46" s="109" t="s">
        <v>43</v>
      </c>
      <c r="J46" s="71" t="n">
        <v>3</v>
      </c>
      <c r="K46" s="71" t="n">
        <v>3</v>
      </c>
      <c r="L46" s="71"/>
      <c r="M46" s="71"/>
      <c r="N46" s="72" t="n">
        <f aca="false">N$3</f>
        <v>4308.1814</v>
      </c>
      <c r="O46" s="72" t="n">
        <f aca="false">O$3*K46</f>
        <v>24618.1794285714</v>
      </c>
      <c r="P46" s="72" t="n">
        <f aca="false">SUM(N46:O46)</f>
        <v>28926.3608285714</v>
      </c>
      <c r="Q46" s="52" t="n">
        <v>6038.29142857143</v>
      </c>
      <c r="R46" s="73" t="n">
        <f aca="false">P46-Q46</f>
        <v>22888.0694</v>
      </c>
      <c r="S46" s="54"/>
    </row>
    <row r="47" customFormat="false" ht="30" hidden="false" customHeight="true" outlineLevel="0" collapsed="false">
      <c r="A47" s="60" t="n">
        <v>28</v>
      </c>
      <c r="B47" s="105" t="s">
        <v>245</v>
      </c>
      <c r="C47" s="106" t="s">
        <v>246</v>
      </c>
      <c r="D47" s="66" t="s">
        <v>247</v>
      </c>
      <c r="E47" s="107" t="s">
        <v>248</v>
      </c>
      <c r="F47" s="68" t="s">
        <v>249</v>
      </c>
      <c r="G47" s="68"/>
      <c r="H47" s="108" t="s">
        <v>250</v>
      </c>
      <c r="I47" s="109" t="s">
        <v>43</v>
      </c>
      <c r="J47" s="71" t="n">
        <v>3</v>
      </c>
      <c r="K47" s="71" t="n">
        <v>3</v>
      </c>
      <c r="L47" s="71"/>
      <c r="M47" s="71"/>
      <c r="N47" s="72" t="n">
        <f aca="false">N$3</f>
        <v>4308.1814</v>
      </c>
      <c r="O47" s="72" t="n">
        <f aca="false">O$3*K47</f>
        <v>24618.1794285714</v>
      </c>
      <c r="P47" s="72" t="n">
        <f aca="false">SUM(N47:O47)</f>
        <v>28926.3608285714</v>
      </c>
      <c r="Q47" s="52" t="n">
        <v>6038.29142857143</v>
      </c>
      <c r="R47" s="73" t="n">
        <f aca="false">P47-Q47</f>
        <v>22888.0694</v>
      </c>
      <c r="S47" s="54"/>
    </row>
    <row r="48" customFormat="false" ht="40.5" hidden="false" customHeight="true" outlineLevel="0" collapsed="false">
      <c r="A48" s="60" t="n">
        <v>29</v>
      </c>
      <c r="B48" s="105" t="s">
        <v>251</v>
      </c>
      <c r="C48" s="106" t="s">
        <v>252</v>
      </c>
      <c r="D48" s="66" t="s">
        <v>247</v>
      </c>
      <c r="E48" s="107" t="s">
        <v>198</v>
      </c>
      <c r="F48" s="68" t="s">
        <v>199</v>
      </c>
      <c r="G48" s="68"/>
      <c r="H48" s="108" t="s">
        <v>200</v>
      </c>
      <c r="I48" s="109" t="s">
        <v>43</v>
      </c>
      <c r="J48" s="71" t="n">
        <v>2</v>
      </c>
      <c r="K48" s="112" t="n">
        <v>1</v>
      </c>
      <c r="L48" s="71"/>
      <c r="M48" s="71"/>
      <c r="N48" s="72" t="n">
        <f aca="false">N$3</f>
        <v>4308.1814</v>
      </c>
      <c r="O48" s="72" t="n">
        <f aca="false">O$3*K48</f>
        <v>8206.05980952381</v>
      </c>
      <c r="P48" s="72" t="n">
        <f aca="false">SUM(N48:O48)</f>
        <v>12514.2412095238</v>
      </c>
      <c r="Q48" s="52" t="n">
        <v>2612.31047619048</v>
      </c>
      <c r="R48" s="73" t="n">
        <f aca="false">P48-Q48</f>
        <v>9901.93073333334</v>
      </c>
      <c r="S48" s="115" t="s">
        <v>253</v>
      </c>
    </row>
    <row r="49" customFormat="false" ht="30" hidden="false" customHeight="true" outlineLevel="0" collapsed="false">
      <c r="A49" s="60" t="n">
        <v>30</v>
      </c>
      <c r="B49" s="105" t="s">
        <v>254</v>
      </c>
      <c r="C49" s="106" t="s">
        <v>255</v>
      </c>
      <c r="D49" s="66" t="s">
        <v>256</v>
      </c>
      <c r="E49" s="107" t="s">
        <v>257</v>
      </c>
      <c r="F49" s="68" t="s">
        <v>258</v>
      </c>
      <c r="G49" s="68"/>
      <c r="H49" s="108" t="s">
        <v>259</v>
      </c>
      <c r="I49" s="109" t="s">
        <v>43</v>
      </c>
      <c r="J49" s="71" t="n">
        <v>1</v>
      </c>
      <c r="K49" s="71" t="n">
        <v>1</v>
      </c>
      <c r="L49" s="71"/>
      <c r="M49" s="71"/>
      <c r="N49" s="72" t="n">
        <f aca="false">N$3</f>
        <v>4308.1814</v>
      </c>
      <c r="O49" s="72" t="n">
        <f aca="false">O$3*K49</f>
        <v>8206.05980952381</v>
      </c>
      <c r="P49" s="72" t="n">
        <f aca="false">SUM(N49:O49)</f>
        <v>12514.2412095238</v>
      </c>
      <c r="Q49" s="52" t="n">
        <v>2612.31047619048</v>
      </c>
      <c r="R49" s="73" t="n">
        <f aca="false">P49-Q49</f>
        <v>9901.93073333334</v>
      </c>
      <c r="S49" s="54"/>
    </row>
    <row r="50" customFormat="false" ht="45" hidden="false" customHeight="true" outlineLevel="0" collapsed="false">
      <c r="A50" s="60" t="n">
        <v>31</v>
      </c>
      <c r="B50" s="65" t="s">
        <v>260</v>
      </c>
      <c r="C50" s="106" t="s">
        <v>261</v>
      </c>
      <c r="D50" s="66" t="s">
        <v>262</v>
      </c>
      <c r="E50" s="107" t="s">
        <v>263</v>
      </c>
      <c r="F50" s="68" t="s">
        <v>264</v>
      </c>
      <c r="G50" s="68"/>
      <c r="H50" s="108" t="s">
        <v>265</v>
      </c>
      <c r="I50" s="109" t="s">
        <v>43</v>
      </c>
      <c r="J50" s="71" t="n">
        <v>1</v>
      </c>
      <c r="K50" s="71" t="n">
        <v>1</v>
      </c>
      <c r="L50" s="71"/>
      <c r="M50" s="71"/>
      <c r="N50" s="72" t="n">
        <f aca="false">N$3</f>
        <v>4308.1814</v>
      </c>
      <c r="O50" s="72" t="n">
        <f aca="false">O$3*K50</f>
        <v>8206.05980952381</v>
      </c>
      <c r="P50" s="72" t="n">
        <f aca="false">SUM(N50:O50)</f>
        <v>12514.2412095238</v>
      </c>
      <c r="Q50" s="52" t="n">
        <v>2612.31047619048</v>
      </c>
      <c r="R50" s="73" t="n">
        <f aca="false">P50-Q50</f>
        <v>9901.93073333334</v>
      </c>
      <c r="S50" s="54"/>
    </row>
    <row r="51" customFormat="false" ht="30" hidden="false" customHeight="true" outlineLevel="0" collapsed="false">
      <c r="A51" s="60" t="n">
        <v>32</v>
      </c>
      <c r="B51" s="65" t="s">
        <v>266</v>
      </c>
      <c r="C51" s="106" t="s">
        <v>267</v>
      </c>
      <c r="D51" s="66" t="s">
        <v>268</v>
      </c>
      <c r="E51" s="107" t="s">
        <v>269</v>
      </c>
      <c r="F51" s="68" t="s">
        <v>270</v>
      </c>
      <c r="G51" s="68"/>
      <c r="H51" s="108" t="s">
        <v>271</v>
      </c>
      <c r="I51" s="109" t="s">
        <v>43</v>
      </c>
      <c r="J51" s="71" t="n">
        <v>2</v>
      </c>
      <c r="K51" s="71" t="n">
        <v>2</v>
      </c>
      <c r="L51" s="71"/>
      <c r="M51" s="71"/>
      <c r="N51" s="72" t="n">
        <f aca="false">N$3</f>
        <v>4308.1814</v>
      </c>
      <c r="O51" s="72" t="n">
        <f aca="false">O$3*K51</f>
        <v>16412.1196190476</v>
      </c>
      <c r="P51" s="72" t="n">
        <f aca="false">SUM(N51:O51)</f>
        <v>20720.3010190476</v>
      </c>
      <c r="Q51" s="52" t="n">
        <v>4325.30095238095</v>
      </c>
      <c r="R51" s="73" t="n">
        <f aca="false">P51-Q51</f>
        <v>16395.0000666667</v>
      </c>
      <c r="S51" s="54"/>
    </row>
    <row r="52" customFormat="false" ht="30" hidden="false" customHeight="true" outlineLevel="0" collapsed="false">
      <c r="A52" s="110" t="n">
        <v>33</v>
      </c>
      <c r="B52" s="65" t="s">
        <v>272</v>
      </c>
      <c r="C52" s="106" t="s">
        <v>273</v>
      </c>
      <c r="D52" s="66" t="s">
        <v>274</v>
      </c>
      <c r="E52" s="107" t="s">
        <v>275</v>
      </c>
      <c r="F52" s="68" t="s">
        <v>276</v>
      </c>
      <c r="G52" s="68"/>
      <c r="H52" s="108" t="s">
        <v>277</v>
      </c>
      <c r="I52" s="109" t="s">
        <v>43</v>
      </c>
      <c r="J52" s="71" t="n">
        <v>2</v>
      </c>
      <c r="K52" s="112" t="n">
        <v>1</v>
      </c>
      <c r="L52" s="71"/>
      <c r="M52" s="71"/>
      <c r="N52" s="72" t="n">
        <f aca="false">N$3</f>
        <v>4308.1814</v>
      </c>
      <c r="O52" s="72" t="n">
        <f aca="false">O$3*K52</f>
        <v>8206.05980952381</v>
      </c>
      <c r="P52" s="72" t="n">
        <f aca="false">SUM(N52:O52)</f>
        <v>12514.2412095238</v>
      </c>
      <c r="Q52" s="52" t="n">
        <v>2612.31047619048</v>
      </c>
      <c r="R52" s="73" t="n">
        <f aca="false">P52-Q52</f>
        <v>9901.93073333334</v>
      </c>
      <c r="S52" s="73"/>
    </row>
    <row r="53" customFormat="false" ht="30" hidden="false" customHeight="true" outlineLevel="0" collapsed="false">
      <c r="A53" s="60" t="n">
        <v>34</v>
      </c>
      <c r="B53" s="116" t="s">
        <v>278</v>
      </c>
      <c r="C53" s="106" t="s">
        <v>279</v>
      </c>
      <c r="D53" s="66" t="s">
        <v>280</v>
      </c>
      <c r="E53" s="107" t="s">
        <v>156</v>
      </c>
      <c r="F53" s="68" t="s">
        <v>157</v>
      </c>
      <c r="G53" s="68"/>
      <c r="H53" s="108" t="s">
        <v>281</v>
      </c>
      <c r="I53" s="109" t="s">
        <v>43</v>
      </c>
      <c r="J53" s="71" t="n">
        <v>1</v>
      </c>
      <c r="K53" s="71" t="n">
        <v>1</v>
      </c>
      <c r="L53" s="71"/>
      <c r="M53" s="75" t="n">
        <v>0</v>
      </c>
      <c r="N53" s="72" t="n">
        <f aca="false">N$3</f>
        <v>4308.1814</v>
      </c>
      <c r="O53" s="72" t="n">
        <f aca="false">O$3*K53</f>
        <v>8206.05980952381</v>
      </c>
      <c r="P53" s="72" t="n">
        <f aca="false">SUM(N53:O53)</f>
        <v>12514.2412095238</v>
      </c>
      <c r="Q53" s="52" t="n">
        <v>2612.31047619048</v>
      </c>
      <c r="R53" s="73" t="n">
        <f aca="false">P53-Q53</f>
        <v>9901.93073333334</v>
      </c>
      <c r="S53" s="54"/>
    </row>
    <row r="54" customFormat="false" ht="45" hidden="false" customHeight="true" outlineLevel="0" collapsed="false">
      <c r="A54" s="110" t="n">
        <v>35</v>
      </c>
      <c r="B54" s="65" t="s">
        <v>282</v>
      </c>
      <c r="C54" s="106" t="s">
        <v>283</v>
      </c>
      <c r="D54" s="66" t="s">
        <v>284</v>
      </c>
      <c r="E54" s="107" t="s">
        <v>285</v>
      </c>
      <c r="F54" s="68" t="s">
        <v>286</v>
      </c>
      <c r="G54" s="68"/>
      <c r="H54" s="111" t="s">
        <v>287</v>
      </c>
      <c r="I54" s="109" t="s">
        <v>43</v>
      </c>
      <c r="J54" s="71" t="n">
        <v>1</v>
      </c>
      <c r="K54" s="71" t="n">
        <v>1</v>
      </c>
      <c r="L54" s="71"/>
      <c r="M54" s="71"/>
      <c r="N54" s="72" t="n">
        <f aca="false">N$3</f>
        <v>4308.1814</v>
      </c>
      <c r="O54" s="72" t="n">
        <f aca="false">O$3*K54</f>
        <v>8206.05980952381</v>
      </c>
      <c r="P54" s="72" t="n">
        <f aca="false">SUM(N54:O54)</f>
        <v>12514.2412095238</v>
      </c>
      <c r="Q54" s="52" t="n">
        <v>2612.31047619048</v>
      </c>
      <c r="R54" s="73" t="n">
        <f aca="false">P54-Q54</f>
        <v>9901.93073333334</v>
      </c>
      <c r="S54" s="54"/>
    </row>
    <row r="55" customFormat="false" ht="30" hidden="false" customHeight="true" outlineLevel="0" collapsed="false">
      <c r="A55" s="60" t="n">
        <v>36</v>
      </c>
      <c r="B55" s="65" t="s">
        <v>288</v>
      </c>
      <c r="C55" s="106" t="s">
        <v>289</v>
      </c>
      <c r="D55" s="66" t="s">
        <v>290</v>
      </c>
      <c r="E55" s="107" t="s">
        <v>96</v>
      </c>
      <c r="F55" s="68" t="s">
        <v>97</v>
      </c>
      <c r="G55" s="68"/>
      <c r="H55" s="108" t="s">
        <v>291</v>
      </c>
      <c r="I55" s="109" t="s">
        <v>43</v>
      </c>
      <c r="J55" s="71" t="n">
        <v>3</v>
      </c>
      <c r="K55" s="71" t="n">
        <v>3</v>
      </c>
      <c r="L55" s="71"/>
      <c r="M55" s="71"/>
      <c r="N55" s="72" t="n">
        <f aca="false">N$3</f>
        <v>4308.1814</v>
      </c>
      <c r="O55" s="72" t="n">
        <f aca="false">O$3*K55</f>
        <v>24618.1794285714</v>
      </c>
      <c r="P55" s="72" t="n">
        <f aca="false">SUM(N55:O55)</f>
        <v>28926.3608285714</v>
      </c>
      <c r="Q55" s="52" t="n">
        <v>6038.29142857143</v>
      </c>
      <c r="R55" s="73" t="n">
        <f aca="false">P55-Q55</f>
        <v>22888.0694</v>
      </c>
      <c r="S55" s="54"/>
      <c r="T55" s="117"/>
    </row>
    <row r="56" customFormat="false" ht="30.75" hidden="false" customHeight="true" outlineLevel="0" collapsed="false">
      <c r="A56" s="76" t="n">
        <v>37</v>
      </c>
      <c r="B56" s="118" t="s">
        <v>292</v>
      </c>
      <c r="C56" s="119" t="s">
        <v>293</v>
      </c>
      <c r="D56" s="77" t="s">
        <v>294</v>
      </c>
      <c r="E56" s="120" t="s">
        <v>295</v>
      </c>
      <c r="F56" s="121" t="s">
        <v>296</v>
      </c>
      <c r="G56" s="121"/>
      <c r="H56" s="69" t="s">
        <v>73</v>
      </c>
      <c r="I56" s="122" t="s">
        <v>43</v>
      </c>
      <c r="J56" s="123" t="n">
        <v>2</v>
      </c>
      <c r="K56" s="123" t="n">
        <v>2</v>
      </c>
      <c r="L56" s="123"/>
      <c r="M56" s="123"/>
      <c r="N56" s="72" t="n">
        <f aca="false">N$3</f>
        <v>4308.1814</v>
      </c>
      <c r="O56" s="72" t="n">
        <f aca="false">O$3*K56</f>
        <v>16412.1196190476</v>
      </c>
      <c r="P56" s="72" t="n">
        <f aca="false">SUM(N56:O56)</f>
        <v>20720.3010190476</v>
      </c>
      <c r="Q56" s="84" t="n">
        <v>4325.30095238095</v>
      </c>
      <c r="R56" s="73" t="n">
        <f aca="false">P56-Q56</f>
        <v>16395.0000666667</v>
      </c>
      <c r="S56" s="54"/>
    </row>
    <row r="57" customFormat="false" ht="16.5" hidden="false" customHeight="false" outlineLevel="0" collapsed="false">
      <c r="A57" s="124" t="n">
        <v>37</v>
      </c>
      <c r="B57" s="125" t="s">
        <v>297</v>
      </c>
      <c r="C57" s="125"/>
      <c r="D57" s="125"/>
      <c r="E57" s="126"/>
      <c r="F57" s="127"/>
      <c r="G57" s="128"/>
      <c r="H57" s="129"/>
      <c r="I57" s="130"/>
      <c r="J57" s="131" t="n">
        <f aca="false">SUM(J20:J56)</f>
        <v>86</v>
      </c>
      <c r="K57" s="132" t="n">
        <f aca="false">SUM(K20:K56)</f>
        <v>83</v>
      </c>
      <c r="L57" s="132" t="n">
        <f aca="false">SUM(L20:L56)</f>
        <v>5</v>
      </c>
      <c r="M57" s="133" t="n">
        <f aca="false">SUM(M20:M56)</f>
        <v>5000</v>
      </c>
      <c r="N57" s="134" t="n">
        <f aca="false">SUM(N20:N56)</f>
        <v>159402.7118</v>
      </c>
      <c r="O57" s="134" t="n">
        <f aca="false">SUM(O20:O56)</f>
        <v>681102.964190476</v>
      </c>
      <c r="P57" s="135" t="n">
        <f aca="false">SUM(P20:P56)</f>
        <v>845505.675990476</v>
      </c>
      <c r="Q57" s="135" t="n">
        <v>175453.04952381</v>
      </c>
      <c r="R57" s="136" t="n">
        <f aca="false">P57-Q57</f>
        <v>670052.626466667</v>
      </c>
      <c r="S57" s="54"/>
    </row>
    <row r="58" customFormat="false" ht="16.5" hidden="false" customHeight="false" outlineLevel="0" collapsed="false">
      <c r="A58" s="137"/>
      <c r="B58" s="138"/>
      <c r="C58" s="138"/>
      <c r="D58" s="139"/>
      <c r="E58" s="140"/>
      <c r="F58" s="138"/>
      <c r="G58" s="138"/>
      <c r="H58" s="138"/>
      <c r="I58" s="141"/>
      <c r="J58" s="142"/>
      <c r="K58" s="142"/>
      <c r="L58" s="142"/>
      <c r="M58" s="142"/>
      <c r="N58" s="143"/>
      <c r="O58" s="143"/>
      <c r="P58" s="144"/>
      <c r="Q58" s="145"/>
      <c r="R58" s="146"/>
      <c r="S58" s="54"/>
    </row>
    <row r="59" customFormat="false" ht="16.5" hidden="false" customHeight="false" outlineLevel="0" collapsed="false">
      <c r="A59" s="147" t="n">
        <f aca="false">A57+A19</f>
        <v>50</v>
      </c>
      <c r="B59" s="148" t="s">
        <v>298</v>
      </c>
      <c r="C59" s="148"/>
      <c r="D59" s="148"/>
      <c r="E59" s="149"/>
      <c r="F59" s="150"/>
      <c r="G59" s="150"/>
      <c r="H59" s="150"/>
      <c r="I59" s="151"/>
      <c r="J59" s="152" t="n">
        <f aca="false">SUM(J19+J57)</f>
        <v>108</v>
      </c>
      <c r="K59" s="152" t="n">
        <f aca="false">SUM(K19+K57)</f>
        <v>105</v>
      </c>
      <c r="L59" s="152" t="n">
        <f aca="false">SUM(L19+L57)</f>
        <v>6</v>
      </c>
      <c r="M59" s="153" t="n">
        <f aca="false">SUM(M19+M57)</f>
        <v>6000</v>
      </c>
      <c r="N59" s="154" t="n">
        <f aca="false">N19+N57</f>
        <v>215409.07</v>
      </c>
      <c r="O59" s="154" t="n">
        <f aca="false">O19+O57</f>
        <v>861636.28</v>
      </c>
      <c r="P59" s="154" t="n">
        <f aca="false">SUM(M59:O59)</f>
        <v>1083045.35</v>
      </c>
      <c r="Q59" s="154" t="n">
        <v>224830</v>
      </c>
      <c r="R59" s="155" t="n">
        <f aca="false">P59-Q59</f>
        <v>858215.35</v>
      </c>
      <c r="S59" s="54"/>
    </row>
    <row r="62" customFormat="false" ht="12.75" hidden="false" customHeight="false" outlineLevel="0" collapsed="false">
      <c r="B62" s="0" t="n">
        <v>80</v>
      </c>
      <c r="C62" s="156" t="n">
        <f aca="false">O5/K59</f>
        <v>8206.05980952381</v>
      </c>
      <c r="D62" s="157"/>
      <c r="E62" s="157"/>
      <c r="F62" s="157"/>
      <c r="G62" s="157"/>
      <c r="H62" s="157"/>
      <c r="I62" s="157"/>
      <c r="J62" s="157"/>
      <c r="K62" s="157"/>
      <c r="L62" s="157"/>
      <c r="M62" s="157"/>
    </row>
    <row r="63" customFormat="false" ht="12.75" hidden="false" customHeight="false" outlineLevel="0" collapsed="false">
      <c r="B63" s="0" t="n">
        <v>20</v>
      </c>
      <c r="C63" s="47" t="n">
        <f aca="false">N5/A59</f>
        <v>4308.1814</v>
      </c>
    </row>
    <row r="66" customFormat="false" ht="15" hidden="false" customHeight="false" outlineLevel="0" collapsed="false">
      <c r="A66" s="158" t="s">
        <v>299</v>
      </c>
      <c r="B66" s="44" t="s">
        <v>300</v>
      </c>
      <c r="C66" s="44"/>
      <c r="D66" s="44"/>
      <c r="E66" s="44"/>
      <c r="F66" s="44"/>
      <c r="H66" s="159"/>
    </row>
    <row r="69" customFormat="false" ht="13.5" hidden="false" customHeight="false" outlineLevel="0" collapsed="false">
      <c r="F69" s="160"/>
    </row>
    <row r="70" customFormat="false" ht="13.5" hidden="false" customHeight="false" outlineLevel="0" collapsed="false">
      <c r="F70" s="44"/>
    </row>
    <row r="71" customFormat="false" ht="13.5" hidden="false" customHeight="false" outlineLevel="0" collapsed="false">
      <c r="F71" s="160"/>
    </row>
  </sheetData>
  <mergeCells count="56"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B19:D19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B57:D57"/>
    <mergeCell ref="B59:D59"/>
  </mergeCells>
  <printOptions headings="false" gridLines="false" gridLinesSet="true" horizontalCentered="false" verticalCentered="false"/>
  <pageMargins left="0.170138888888889" right="0.170138888888889" top="0.270138888888889" bottom="0.2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33.28"/>
    <col collapsed="false" customWidth="true" hidden="false" outlineLevel="0" max="4" min="4" style="0" width="10.56"/>
    <col collapsed="false" customWidth="true" hidden="false" outlineLevel="0" max="5" min="5" style="0" width="14.7"/>
    <col collapsed="false" customWidth="true" hidden="false" outlineLevel="0" max="6" min="6" style="0" width="48.56"/>
    <col collapsed="false" customWidth="true" hidden="false" outlineLevel="0" max="7" min="7" style="0" width="28.99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1" min="10" style="0" width="12.56"/>
    <col collapsed="false" customWidth="true" hidden="false" outlineLevel="0" max="12" min="12" style="0" width="15.56"/>
    <col collapsed="false" customWidth="true" hidden="false" outlineLevel="0" max="13" min="13" style="0" width="16.28"/>
    <col collapsed="false" customWidth="true" hidden="false" outlineLevel="0" max="14" min="14" style="0" width="15.28"/>
    <col collapsed="false" customWidth="true" hidden="false" outlineLevel="0" max="15" min="15" style="0" width="18.41"/>
  </cols>
  <sheetData>
    <row r="1" customFormat="false" ht="15.75" hidden="false" customHeight="false" outlineLevel="0" collapsed="false">
      <c r="A1" s="161" t="s">
        <v>301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15.75" hidden="false" customHeight="false" outlineLevel="0" collapsed="false">
      <c r="A2" s="161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</row>
    <row r="3" customFormat="false" ht="64.5" hidden="false" customHeight="false" outlineLevel="0" collapsed="false">
      <c r="A3" s="163" t="s">
        <v>302</v>
      </c>
      <c r="B3" s="164" t="s">
        <v>303</v>
      </c>
      <c r="C3" s="163" t="s">
        <v>304</v>
      </c>
      <c r="D3" s="163" t="s">
        <v>305</v>
      </c>
      <c r="E3" s="58" t="s">
        <v>24</v>
      </c>
      <c r="F3" s="58" t="s">
        <v>306</v>
      </c>
      <c r="G3" s="58" t="s">
        <v>26</v>
      </c>
      <c r="H3" s="165" t="s">
        <v>27</v>
      </c>
      <c r="I3" s="11" t="s">
        <v>307</v>
      </c>
      <c r="J3" s="11" t="s">
        <v>308</v>
      </c>
      <c r="K3" s="166" t="s">
        <v>309</v>
      </c>
      <c r="L3" s="17" t="s">
        <v>310</v>
      </c>
      <c r="M3" s="167" t="s">
        <v>311</v>
      </c>
      <c r="N3" s="168" t="s">
        <v>312</v>
      </c>
      <c r="O3" s="169" t="s">
        <v>36</v>
      </c>
    </row>
    <row r="4" customFormat="false" ht="13.5" hidden="false" customHeight="false" outlineLevel="0" collapsed="false">
      <c r="A4" s="170"/>
      <c r="B4" s="171"/>
      <c r="C4" s="170"/>
      <c r="D4" s="170"/>
      <c r="E4" s="58"/>
      <c r="F4" s="58"/>
      <c r="G4" s="58"/>
      <c r="H4" s="165"/>
      <c r="I4" s="11"/>
      <c r="J4" s="11"/>
      <c r="K4" s="172" t="n">
        <v>806.9584</v>
      </c>
      <c r="L4" s="167"/>
      <c r="M4" s="167"/>
      <c r="N4" s="173"/>
      <c r="O4" s="54"/>
    </row>
    <row r="5" customFormat="false" ht="15" hidden="false" customHeight="false" outlineLevel="0" collapsed="false">
      <c r="A5" s="174" t="s">
        <v>313</v>
      </c>
      <c r="B5" s="174" t="s">
        <v>314</v>
      </c>
      <c r="C5" s="11" t="s">
        <v>84</v>
      </c>
      <c r="D5" s="175" t="s">
        <v>52</v>
      </c>
      <c r="E5" s="176" t="s">
        <v>86</v>
      </c>
      <c r="F5" s="177" t="s">
        <v>87</v>
      </c>
      <c r="G5" s="178" t="s">
        <v>88</v>
      </c>
      <c r="H5" s="176" t="s">
        <v>43</v>
      </c>
      <c r="I5" s="17" t="n">
        <v>5</v>
      </c>
      <c r="J5" s="17" t="n">
        <v>0</v>
      </c>
      <c r="K5" s="17" t="n">
        <v>0</v>
      </c>
      <c r="L5" s="179" t="n">
        <v>96835</v>
      </c>
      <c r="M5" s="179" t="n">
        <f aca="false">L5</f>
        <v>96835</v>
      </c>
      <c r="N5" s="180" t="n">
        <v>32278</v>
      </c>
      <c r="O5" s="181" t="n">
        <f aca="false">M5-N5</f>
        <v>64557</v>
      </c>
    </row>
    <row r="6" customFormat="false" ht="27.75" hidden="false" customHeight="false" outlineLevel="0" collapsed="false">
      <c r="A6" s="182" t="s">
        <v>315</v>
      </c>
      <c r="B6" s="182" t="s">
        <v>316</v>
      </c>
      <c r="C6" s="36" t="s">
        <v>317</v>
      </c>
      <c r="D6" s="175" t="s">
        <v>210</v>
      </c>
      <c r="E6" s="183" t="s">
        <v>226</v>
      </c>
      <c r="F6" s="177" t="s">
        <v>318</v>
      </c>
      <c r="G6" s="178" t="s">
        <v>228</v>
      </c>
      <c r="H6" s="176" t="s">
        <v>43</v>
      </c>
      <c r="I6" s="17" t="n">
        <v>6</v>
      </c>
      <c r="J6" s="17" t="n">
        <v>36</v>
      </c>
      <c r="K6" s="181" t="n">
        <f aca="false">J6*K4</f>
        <v>29050.5024</v>
      </c>
      <c r="L6" s="179" t="n">
        <v>116202</v>
      </c>
      <c r="M6" s="179" t="n">
        <f aca="false">K6+L6</f>
        <v>145252.5024</v>
      </c>
      <c r="N6" s="180" t="n">
        <v>45190</v>
      </c>
      <c r="O6" s="181" t="n">
        <f aca="false">M6-N6</f>
        <v>100062.5024</v>
      </c>
    </row>
    <row r="7" customFormat="false" ht="41.25" hidden="false" customHeight="false" outlineLevel="0" collapsed="false">
      <c r="A7" s="174" t="s">
        <v>315</v>
      </c>
      <c r="B7" s="184" t="s">
        <v>319</v>
      </c>
      <c r="C7" s="11" t="s">
        <v>320</v>
      </c>
      <c r="D7" s="185" t="s">
        <v>179</v>
      </c>
      <c r="E7" s="186" t="s">
        <v>156</v>
      </c>
      <c r="F7" s="177" t="s">
        <v>157</v>
      </c>
      <c r="G7" s="178" t="s">
        <v>321</v>
      </c>
      <c r="H7" s="176" t="s">
        <v>43</v>
      </c>
      <c r="I7" s="17" t="n">
        <v>5</v>
      </c>
      <c r="J7" s="17" t="n">
        <v>0</v>
      </c>
      <c r="K7" s="17" t="n">
        <v>0</v>
      </c>
      <c r="L7" s="179" t="n">
        <v>96835</v>
      </c>
      <c r="M7" s="179" t="n">
        <f aca="false">L7</f>
        <v>96835</v>
      </c>
      <c r="N7" s="180" t="n">
        <v>32278</v>
      </c>
      <c r="O7" s="181" t="n">
        <f aca="false">M7-N7</f>
        <v>64557</v>
      </c>
    </row>
    <row r="8" customFormat="false" ht="15" hidden="false" customHeight="false" outlineLevel="0" collapsed="false">
      <c r="A8" s="187"/>
      <c r="B8" s="44"/>
      <c r="C8" s="44"/>
      <c r="D8" s="44"/>
      <c r="E8" s="17"/>
      <c r="F8" s="17"/>
      <c r="G8" s="17"/>
      <c r="H8" s="17"/>
      <c r="I8" s="17"/>
      <c r="J8" s="17"/>
      <c r="K8" s="179" t="n">
        <f aca="false">SUM(K5:K7)</f>
        <v>29050.5024</v>
      </c>
      <c r="L8" s="179" t="n">
        <f aca="false">SUM(L5:L7)</f>
        <v>309872</v>
      </c>
      <c r="M8" s="179" t="n">
        <f aca="false">SUM(M5:M7)</f>
        <v>338922.5024</v>
      </c>
      <c r="N8" s="180" t="n">
        <f aca="false">SUM(N5:N7)</f>
        <v>109746</v>
      </c>
      <c r="O8" s="180" t="n">
        <f aca="false">SUM(O5:O7)</f>
        <v>229176.5024</v>
      </c>
    </row>
    <row r="11" customFormat="false" ht="12.75" hidden="false" customHeight="false" outlineLevel="0" collapsed="false">
      <c r="L11" s="0" t="s">
        <v>322</v>
      </c>
    </row>
    <row r="13" customFormat="false" ht="13.5" hidden="false" customHeight="false" outlineLevel="0" collapsed="false">
      <c r="M13" s="188"/>
    </row>
    <row r="14" customFormat="false" ht="13.5" hidden="false" customHeight="false" outlineLevel="0" collapsed="false">
      <c r="M14" s="189"/>
    </row>
  </sheetData>
  <printOptions headings="false" gridLines="false" gridLinesSet="true" horizontalCentered="false" verticalCentered="false"/>
  <pageMargins left="0.275694444444444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1:14:10Z</dcterms:created>
  <dc:creator>M.I.U.R.</dc:creator>
  <dc:description/>
  <dc:language>en-US</dc:language>
  <cp:lastModifiedBy>Administrator</cp:lastModifiedBy>
  <cp:lastPrinted>2015-08-24T07:26:29Z</cp:lastPrinted>
  <dcterms:modified xsi:type="dcterms:W3CDTF">2015-08-24T07:26:58Z</dcterms:modified>
  <cp:revision>0</cp:revision>
  <dc:subject/>
  <dc:title/>
</cp:coreProperties>
</file>